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EVA_char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roject:</t>
  </si>
  <si>
    <t xml:space="preserve">Project Name</t>
  </si>
  <si>
    <t xml:space="preserve">Reporting Plan:</t>
  </si>
  <si>
    <t xml:space="preserve">every</t>
  </si>
  <si>
    <t xml:space="preserve">days</t>
  </si>
  <si>
    <t xml:space="preserve">Date</t>
  </si>
  <si>
    <t xml:space="preserve">Planed Value</t>
  </si>
  <si>
    <t xml:space="preserve">Earned Value</t>
  </si>
  <si>
    <t xml:space="preserve">Actual Cost</t>
  </si>
  <si>
    <t xml:space="preserve">SPI</t>
  </si>
  <si>
    <t xml:space="preserve">CPI</t>
  </si>
  <si>
    <t xml:space="preserve">Reporting Dat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#,##0"/>
    <numFmt numFmtId="167" formatCode="0.000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4.7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P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H$6</c:f>
              <c:strCache>
                <c:ptCount val="1"/>
                <c:pt idx="0">
                  <c:v>SP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:$B$39</c:f>
              <c:numCache>
                <c:formatCode>General</c:formatCode>
                <c:ptCount val="33"/>
                <c:pt idx="1">
                  <c:v>40026</c:v>
                </c:pt>
                <c:pt idx="2">
                  <c:v>40054</c:v>
                </c:pt>
                <c:pt idx="3">
                  <c:v>40082</c:v>
                </c:pt>
                <c:pt idx="4">
                  <c:v>40110</c:v>
                </c:pt>
                <c:pt idx="5">
                  <c:v>40138</c:v>
                </c:pt>
                <c:pt idx="6">
                  <c:v>40166</c:v>
                </c:pt>
                <c:pt idx="7">
                  <c:v>40194</c:v>
                </c:pt>
                <c:pt idx="8">
                  <c:v>40222</c:v>
                </c:pt>
                <c:pt idx="9">
                  <c:v>40250</c:v>
                </c:pt>
                <c:pt idx="10">
                  <c:v>40278</c:v>
                </c:pt>
                <c:pt idx="11">
                  <c:v>40306</c:v>
                </c:pt>
                <c:pt idx="12">
                  <c:v>40334</c:v>
                </c:pt>
                <c:pt idx="13">
                  <c:v>40362</c:v>
                </c:pt>
                <c:pt idx="14">
                  <c:v>40390</c:v>
                </c:pt>
                <c:pt idx="15">
                  <c:v>40418</c:v>
                </c:pt>
                <c:pt idx="16">
                  <c:v>40446</c:v>
                </c:pt>
                <c:pt idx="17">
                  <c:v>40474</c:v>
                </c:pt>
                <c:pt idx="18">
                  <c:v>40502</c:v>
                </c:pt>
                <c:pt idx="19">
                  <c:v>40530</c:v>
                </c:pt>
                <c:pt idx="20">
                  <c:v>40558</c:v>
                </c:pt>
                <c:pt idx="21">
                  <c:v>40586</c:v>
                </c:pt>
                <c:pt idx="22">
                  <c:v>40614</c:v>
                </c:pt>
                <c:pt idx="23">
                  <c:v>40642</c:v>
                </c:pt>
                <c:pt idx="24">
                  <c:v>40670</c:v>
                </c:pt>
                <c:pt idx="25">
                  <c:v>40698</c:v>
                </c:pt>
                <c:pt idx="26">
                  <c:v>40726</c:v>
                </c:pt>
                <c:pt idx="27">
                  <c:v>40754</c:v>
                </c:pt>
                <c:pt idx="28">
                  <c:v>40782</c:v>
                </c:pt>
                <c:pt idx="29">
                  <c:v>40810</c:v>
                </c:pt>
                <c:pt idx="30">
                  <c:v>40838</c:v>
                </c:pt>
                <c:pt idx="31">
                  <c:v>40866</c:v>
                </c:pt>
                <c:pt idx="32">
                  <c:v>40894</c:v>
                </c:pt>
              </c:numCache>
            </c:numRef>
          </c:xVal>
          <c:yVal>
            <c:numRef>
              <c:f>data!$H$7:$H$39</c:f>
              <c:numCache>
                <c:formatCode>General</c:formatCode>
                <c:ptCount val="33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.941176470588235</c:v>
                </c:pt>
                <c:pt idx="6">
                  <c:v>0.954545454545455</c:v>
                </c:pt>
                <c:pt idx="7">
                  <c:v>0.962962962962963</c:v>
                </c:pt>
                <c:pt idx="8">
                  <c:v>0.9375</c:v>
                </c:pt>
                <c:pt idx="9">
                  <c:v>0.95</c:v>
                </c:pt>
                <c:pt idx="10">
                  <c:v>0.958333333333333</c:v>
                </c:pt>
                <c:pt idx="11">
                  <c:v>0.963636363636364</c:v>
                </c:pt>
                <c:pt idx="12">
                  <c:v>0.969230769230769</c:v>
                </c:pt>
                <c:pt idx="13">
                  <c:v>0.966666666666667</c:v>
                </c:pt>
                <c:pt idx="14">
                  <c:v>0.975</c:v>
                </c:pt>
                <c:pt idx="15">
                  <c:v>0.98</c:v>
                </c:pt>
                <c:pt idx="16">
                  <c:v>0.983333333333333</c:v>
                </c:pt>
                <c:pt idx="17">
                  <c:v>0.985714285714286</c:v>
                </c:pt>
                <c:pt idx="18">
                  <c:v>0.975</c:v>
                </c:pt>
                <c:pt idx="19">
                  <c:v>0.98</c:v>
                </c:pt>
                <c:pt idx="20">
                  <c:v>0.983333333333333</c:v>
                </c:pt>
                <c:pt idx="21">
                  <c:v>0.978571428571429</c:v>
                </c:pt>
                <c:pt idx="22">
                  <c:v>0.98125</c:v>
                </c:pt>
              </c:numCache>
            </c:numRef>
          </c:yVal>
          <c:smooth val="0"/>
        </c:ser>
        <c:axId val="85235138"/>
        <c:axId val="44041785"/>
      </c:scatterChart>
      <c:valAx>
        <c:axId val="85235138"/>
        <c:scaling>
          <c:orientation val="minMax"/>
        </c:scaling>
        <c:delete val="0"/>
        <c:axPos val="b"/>
        <c:numFmt formatCode="yyyy/mm/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785"/>
        <c:crossesAt val="0"/>
        <c:crossBetween val="midCat"/>
      </c:valAx>
      <c:valAx>
        <c:axId val="4404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P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I$6</c:f>
              <c:strCache>
                <c:ptCount val="1"/>
                <c:pt idx="0">
                  <c:v>CP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:$B$39</c:f>
              <c:numCache>
                <c:formatCode>General</c:formatCode>
                <c:ptCount val="33"/>
                <c:pt idx="1">
                  <c:v>40026</c:v>
                </c:pt>
                <c:pt idx="2">
                  <c:v>40054</c:v>
                </c:pt>
                <c:pt idx="3">
                  <c:v>40082</c:v>
                </c:pt>
                <c:pt idx="4">
                  <c:v>40110</c:v>
                </c:pt>
                <c:pt idx="5">
                  <c:v>40138</c:v>
                </c:pt>
                <c:pt idx="6">
                  <c:v>40166</c:v>
                </c:pt>
                <c:pt idx="7">
                  <c:v>40194</c:v>
                </c:pt>
                <c:pt idx="8">
                  <c:v>40222</c:v>
                </c:pt>
                <c:pt idx="9">
                  <c:v>40250</c:v>
                </c:pt>
                <c:pt idx="10">
                  <c:v>40278</c:v>
                </c:pt>
                <c:pt idx="11">
                  <c:v>40306</c:v>
                </c:pt>
                <c:pt idx="12">
                  <c:v>40334</c:v>
                </c:pt>
                <c:pt idx="13">
                  <c:v>40362</c:v>
                </c:pt>
                <c:pt idx="14">
                  <c:v>40390</c:v>
                </c:pt>
                <c:pt idx="15">
                  <c:v>40418</c:v>
                </c:pt>
                <c:pt idx="16">
                  <c:v>40446</c:v>
                </c:pt>
                <c:pt idx="17">
                  <c:v>40474</c:v>
                </c:pt>
                <c:pt idx="18">
                  <c:v>40502</c:v>
                </c:pt>
                <c:pt idx="19">
                  <c:v>40530</c:v>
                </c:pt>
                <c:pt idx="20">
                  <c:v>40558</c:v>
                </c:pt>
                <c:pt idx="21">
                  <c:v>40586</c:v>
                </c:pt>
                <c:pt idx="22">
                  <c:v>40614</c:v>
                </c:pt>
                <c:pt idx="23">
                  <c:v>40642</c:v>
                </c:pt>
                <c:pt idx="24">
                  <c:v>40670</c:v>
                </c:pt>
                <c:pt idx="25">
                  <c:v>40698</c:v>
                </c:pt>
                <c:pt idx="26">
                  <c:v>40726</c:v>
                </c:pt>
                <c:pt idx="27">
                  <c:v>40754</c:v>
                </c:pt>
                <c:pt idx="28">
                  <c:v>40782</c:v>
                </c:pt>
                <c:pt idx="29">
                  <c:v>40810</c:v>
                </c:pt>
                <c:pt idx="30">
                  <c:v>40838</c:v>
                </c:pt>
                <c:pt idx="31">
                  <c:v>40866</c:v>
                </c:pt>
                <c:pt idx="32">
                  <c:v>40894</c:v>
                </c:pt>
              </c:numCache>
            </c:numRef>
          </c:xVal>
          <c:yVal>
            <c:numRef>
              <c:f>data!$I$7:$I$39</c:f>
              <c:numCache>
                <c:formatCode>General</c:formatCode>
                <c:ptCount val="33"/>
                <c:pt idx="1">
                  <c:v>1</c:v>
                </c:pt>
                <c:pt idx="2">
                  <c:v>0.941176470588235</c:v>
                </c:pt>
                <c:pt idx="3">
                  <c:v>0.941176470588235</c:v>
                </c:pt>
                <c:pt idx="4">
                  <c:v>0.923076923076923</c:v>
                </c:pt>
                <c:pt idx="5">
                  <c:v>0.888888888888889</c:v>
                </c:pt>
                <c:pt idx="6">
                  <c:v>0.91304347826087</c:v>
                </c:pt>
                <c:pt idx="7">
                  <c:v>0.912280701754386</c:v>
                </c:pt>
                <c:pt idx="8">
                  <c:v>0.895522388059702</c:v>
                </c:pt>
                <c:pt idx="9">
                  <c:v>0.904761904761905</c:v>
                </c:pt>
                <c:pt idx="10">
                  <c:v>0.92</c:v>
                </c:pt>
                <c:pt idx="11">
                  <c:v>0.921739130434783</c:v>
                </c:pt>
                <c:pt idx="12">
                  <c:v>0.933333333333333</c:v>
                </c:pt>
                <c:pt idx="13">
                  <c:v>0.935483870967742</c:v>
                </c:pt>
                <c:pt idx="14">
                  <c:v>0.951219512195122</c:v>
                </c:pt>
                <c:pt idx="15">
                  <c:v>0.96078431372549</c:v>
                </c:pt>
                <c:pt idx="16">
                  <c:v>0.960912052117264</c:v>
                </c:pt>
                <c:pt idx="17">
                  <c:v>0.966386554621849</c:v>
                </c:pt>
                <c:pt idx="18">
                  <c:v>0.958230958230958</c:v>
                </c:pt>
                <c:pt idx="19">
                  <c:v>0.964566929133858</c:v>
                </c:pt>
                <c:pt idx="20">
                  <c:v>0.970394736842105</c:v>
                </c:pt>
                <c:pt idx="21">
                  <c:v>0.967514124293785</c:v>
                </c:pt>
                <c:pt idx="22">
                  <c:v>0.971534653465347</c:v>
                </c:pt>
              </c:numCache>
            </c:numRef>
          </c:yVal>
          <c:smooth val="0"/>
        </c:ser>
        <c:axId val="44983246"/>
        <c:axId val="87923105"/>
      </c:scatterChart>
      <c:valAx>
        <c:axId val="44983246"/>
        <c:scaling>
          <c:orientation val="minMax"/>
        </c:scaling>
        <c:delete val="0"/>
        <c:axPos val="b"/>
        <c:numFmt formatCode="yyyy/mm/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105"/>
        <c:crossesAt val="0"/>
        <c:crossBetween val="midCat"/>
      </c:valAx>
      <c:valAx>
        <c:axId val="8792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40026</c:v>
                </c:pt>
                <c:pt idx="1">
                  <c:v>40054</c:v>
                </c:pt>
                <c:pt idx="2">
                  <c:v>40082</c:v>
                </c:pt>
                <c:pt idx="3">
                  <c:v>40110</c:v>
                </c:pt>
                <c:pt idx="4">
                  <c:v>40138</c:v>
                </c:pt>
                <c:pt idx="5">
                  <c:v>40166</c:v>
                </c:pt>
                <c:pt idx="6">
                  <c:v>40194</c:v>
                </c:pt>
                <c:pt idx="7">
                  <c:v>40222</c:v>
                </c:pt>
                <c:pt idx="8">
                  <c:v>40250</c:v>
                </c:pt>
                <c:pt idx="9">
                  <c:v>40278</c:v>
                </c:pt>
                <c:pt idx="10">
                  <c:v>40306</c:v>
                </c:pt>
                <c:pt idx="11">
                  <c:v>40334</c:v>
                </c:pt>
                <c:pt idx="12">
                  <c:v>40362</c:v>
                </c:pt>
                <c:pt idx="13">
                  <c:v>40390</c:v>
                </c:pt>
                <c:pt idx="14">
                  <c:v>40418</c:v>
                </c:pt>
                <c:pt idx="15">
                  <c:v>40446</c:v>
                </c:pt>
                <c:pt idx="16">
                  <c:v>40474</c:v>
                </c:pt>
                <c:pt idx="17">
                  <c:v>40502</c:v>
                </c:pt>
                <c:pt idx="18">
                  <c:v>40530</c:v>
                </c:pt>
                <c:pt idx="19">
                  <c:v>40558</c:v>
                </c:pt>
                <c:pt idx="20">
                  <c:v>40586</c:v>
                </c:pt>
                <c:pt idx="21">
                  <c:v>40614</c:v>
                </c:pt>
                <c:pt idx="22">
                  <c:v>40642</c:v>
                </c:pt>
                <c:pt idx="23">
                  <c:v>40670</c:v>
                </c:pt>
                <c:pt idx="24">
                  <c:v>40698</c:v>
                </c:pt>
                <c:pt idx="25">
                  <c:v>40726</c:v>
                </c:pt>
                <c:pt idx="26">
                  <c:v>40754</c:v>
                </c:pt>
                <c:pt idx="27">
                  <c:v>40782</c:v>
                </c:pt>
                <c:pt idx="28">
                  <c:v>40810</c:v>
                </c:pt>
                <c:pt idx="29">
                  <c:v>40838</c:v>
                </c:pt>
                <c:pt idx="30">
                  <c:v>40866</c:v>
                </c:pt>
                <c:pt idx="31">
                  <c:v>40894</c:v>
                </c:pt>
              </c:numCache>
            </c:numRef>
          </c:xVal>
          <c:yVal>
            <c:numRef>
              <c:f>data!$D$8:$D$39</c:f>
              <c:numCache>
                <c:formatCode>General</c:formatCode>
                <c:ptCount val="32"/>
                <c:pt idx="0">
                  <c:v>0</c:v>
                </c:pt>
                <c:pt idx="1">
                  <c:v>80000</c:v>
                </c:pt>
                <c:pt idx="2">
                  <c:v>160000</c:v>
                </c:pt>
                <c:pt idx="3">
                  <c:v>240000</c:v>
                </c:pt>
                <c:pt idx="4">
                  <c:v>340000</c:v>
                </c:pt>
                <c:pt idx="5">
                  <c:v>440000</c:v>
                </c:pt>
                <c:pt idx="6">
                  <c:v>540000</c:v>
                </c:pt>
                <c:pt idx="7">
                  <c:v>640000</c:v>
                </c:pt>
                <c:pt idx="8">
                  <c:v>800000</c:v>
                </c:pt>
                <c:pt idx="9">
                  <c:v>960000</c:v>
                </c:pt>
                <c:pt idx="10">
                  <c:v>1100000</c:v>
                </c:pt>
                <c:pt idx="11">
                  <c:v>1300000</c:v>
                </c:pt>
                <c:pt idx="12">
                  <c:v>1500000</c:v>
                </c:pt>
                <c:pt idx="13">
                  <c:v>2000000</c:v>
                </c:pt>
                <c:pt idx="14">
                  <c:v>2500000</c:v>
                </c:pt>
                <c:pt idx="15">
                  <c:v>3000000</c:v>
                </c:pt>
                <c:pt idx="16">
                  <c:v>3500000</c:v>
                </c:pt>
                <c:pt idx="17">
                  <c:v>4000000</c:v>
                </c:pt>
                <c:pt idx="18">
                  <c:v>5000000</c:v>
                </c:pt>
                <c:pt idx="19">
                  <c:v>6000000</c:v>
                </c:pt>
                <c:pt idx="20">
                  <c:v>7000000</c:v>
                </c:pt>
                <c:pt idx="21">
                  <c:v>8000000</c:v>
                </c:pt>
                <c:pt idx="22">
                  <c:v>8600000</c:v>
                </c:pt>
                <c:pt idx="23">
                  <c:v>9200000</c:v>
                </c:pt>
                <c:pt idx="24">
                  <c:v>9600000</c:v>
                </c:pt>
                <c:pt idx="25">
                  <c:v>10000000</c:v>
                </c:pt>
                <c:pt idx="26">
                  <c:v>10300000</c:v>
                </c:pt>
                <c:pt idx="27">
                  <c:v>10500000</c:v>
                </c:pt>
                <c:pt idx="28">
                  <c:v>10700000</c:v>
                </c:pt>
                <c:pt idx="29">
                  <c:v>10800000</c:v>
                </c:pt>
                <c:pt idx="30">
                  <c:v>10900000</c:v>
                </c:pt>
                <c:pt idx="31">
                  <c:v>110000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40026</c:v>
                </c:pt>
                <c:pt idx="1">
                  <c:v>40054</c:v>
                </c:pt>
                <c:pt idx="2">
                  <c:v>40082</c:v>
                </c:pt>
                <c:pt idx="3">
                  <c:v>40110</c:v>
                </c:pt>
                <c:pt idx="4">
                  <c:v>40138</c:v>
                </c:pt>
                <c:pt idx="5">
                  <c:v>40166</c:v>
                </c:pt>
                <c:pt idx="6">
                  <c:v>40194</c:v>
                </c:pt>
                <c:pt idx="7">
                  <c:v>40222</c:v>
                </c:pt>
                <c:pt idx="8">
                  <c:v>40250</c:v>
                </c:pt>
                <c:pt idx="9">
                  <c:v>40278</c:v>
                </c:pt>
                <c:pt idx="10">
                  <c:v>40306</c:v>
                </c:pt>
                <c:pt idx="11">
                  <c:v>40334</c:v>
                </c:pt>
                <c:pt idx="12">
                  <c:v>40362</c:v>
                </c:pt>
                <c:pt idx="13">
                  <c:v>40390</c:v>
                </c:pt>
                <c:pt idx="14">
                  <c:v>40418</c:v>
                </c:pt>
                <c:pt idx="15">
                  <c:v>40446</c:v>
                </c:pt>
                <c:pt idx="16">
                  <c:v>40474</c:v>
                </c:pt>
                <c:pt idx="17">
                  <c:v>40502</c:v>
                </c:pt>
                <c:pt idx="18">
                  <c:v>40530</c:v>
                </c:pt>
                <c:pt idx="19">
                  <c:v>40558</c:v>
                </c:pt>
                <c:pt idx="20">
                  <c:v>40586</c:v>
                </c:pt>
                <c:pt idx="21">
                  <c:v>40614</c:v>
                </c:pt>
                <c:pt idx="22">
                  <c:v>40642</c:v>
                </c:pt>
                <c:pt idx="23">
                  <c:v>40670</c:v>
                </c:pt>
                <c:pt idx="24">
                  <c:v>40698</c:v>
                </c:pt>
                <c:pt idx="25">
                  <c:v>40726</c:v>
                </c:pt>
                <c:pt idx="26">
                  <c:v>40754</c:v>
                </c:pt>
                <c:pt idx="27">
                  <c:v>40782</c:v>
                </c:pt>
                <c:pt idx="28">
                  <c:v>40810</c:v>
                </c:pt>
                <c:pt idx="29">
                  <c:v>40838</c:v>
                </c:pt>
                <c:pt idx="30">
                  <c:v>40866</c:v>
                </c:pt>
                <c:pt idx="31">
                  <c:v>40894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0</c:v>
                </c:pt>
                <c:pt idx="1">
                  <c:v>80000</c:v>
                </c:pt>
                <c:pt idx="2">
                  <c:v>160000</c:v>
                </c:pt>
                <c:pt idx="3">
                  <c:v>240000</c:v>
                </c:pt>
                <c:pt idx="4">
                  <c:v>320000</c:v>
                </c:pt>
                <c:pt idx="5">
                  <c:v>420000</c:v>
                </c:pt>
                <c:pt idx="6">
                  <c:v>520000</c:v>
                </c:pt>
                <c:pt idx="7">
                  <c:v>600000</c:v>
                </c:pt>
                <c:pt idx="8">
                  <c:v>760000</c:v>
                </c:pt>
                <c:pt idx="9">
                  <c:v>920000</c:v>
                </c:pt>
                <c:pt idx="10">
                  <c:v>1060000</c:v>
                </c:pt>
                <c:pt idx="11">
                  <c:v>1260000</c:v>
                </c:pt>
                <c:pt idx="12">
                  <c:v>1450000</c:v>
                </c:pt>
                <c:pt idx="13">
                  <c:v>1950000</c:v>
                </c:pt>
                <c:pt idx="14">
                  <c:v>2450000</c:v>
                </c:pt>
                <c:pt idx="15">
                  <c:v>2950000</c:v>
                </c:pt>
                <c:pt idx="16">
                  <c:v>3450000</c:v>
                </c:pt>
                <c:pt idx="17">
                  <c:v>3900000</c:v>
                </c:pt>
                <c:pt idx="18">
                  <c:v>4900000</c:v>
                </c:pt>
                <c:pt idx="19">
                  <c:v>5900000</c:v>
                </c:pt>
                <c:pt idx="20">
                  <c:v>6850000</c:v>
                </c:pt>
                <c:pt idx="21">
                  <c:v>7850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40026</c:v>
                </c:pt>
                <c:pt idx="1">
                  <c:v>40054</c:v>
                </c:pt>
                <c:pt idx="2">
                  <c:v>40082</c:v>
                </c:pt>
                <c:pt idx="3">
                  <c:v>40110</c:v>
                </c:pt>
                <c:pt idx="4">
                  <c:v>40138</c:v>
                </c:pt>
                <c:pt idx="5">
                  <c:v>40166</c:v>
                </c:pt>
                <c:pt idx="6">
                  <c:v>40194</c:v>
                </c:pt>
                <c:pt idx="7">
                  <c:v>40222</c:v>
                </c:pt>
                <c:pt idx="8">
                  <c:v>40250</c:v>
                </c:pt>
                <c:pt idx="9">
                  <c:v>40278</c:v>
                </c:pt>
                <c:pt idx="10">
                  <c:v>40306</c:v>
                </c:pt>
                <c:pt idx="11">
                  <c:v>40334</c:v>
                </c:pt>
                <c:pt idx="12">
                  <c:v>40362</c:v>
                </c:pt>
                <c:pt idx="13">
                  <c:v>40390</c:v>
                </c:pt>
                <c:pt idx="14">
                  <c:v>40418</c:v>
                </c:pt>
                <c:pt idx="15">
                  <c:v>40446</c:v>
                </c:pt>
                <c:pt idx="16">
                  <c:v>40474</c:v>
                </c:pt>
                <c:pt idx="17">
                  <c:v>40502</c:v>
                </c:pt>
                <c:pt idx="18">
                  <c:v>40530</c:v>
                </c:pt>
                <c:pt idx="19">
                  <c:v>40558</c:v>
                </c:pt>
                <c:pt idx="20">
                  <c:v>40586</c:v>
                </c:pt>
                <c:pt idx="21">
                  <c:v>40614</c:v>
                </c:pt>
                <c:pt idx="22">
                  <c:v>40642</c:v>
                </c:pt>
                <c:pt idx="23">
                  <c:v>40670</c:v>
                </c:pt>
                <c:pt idx="24">
                  <c:v>40698</c:v>
                </c:pt>
                <c:pt idx="25">
                  <c:v>40726</c:v>
                </c:pt>
                <c:pt idx="26">
                  <c:v>40754</c:v>
                </c:pt>
                <c:pt idx="27">
                  <c:v>40782</c:v>
                </c:pt>
                <c:pt idx="28">
                  <c:v>40810</c:v>
                </c:pt>
                <c:pt idx="29">
                  <c:v>40838</c:v>
                </c:pt>
                <c:pt idx="30">
                  <c:v>40866</c:v>
                </c:pt>
                <c:pt idx="31">
                  <c:v>40894</c:v>
                </c:pt>
              </c:numCache>
            </c:numRef>
          </c:xVal>
          <c:yVal>
            <c:numRef>
              <c:f>data!$F$8:$F$39</c:f>
              <c:numCache>
                <c:formatCode>General</c:formatCode>
                <c:ptCount val="32"/>
                <c:pt idx="0">
                  <c:v>0</c:v>
                </c:pt>
                <c:pt idx="1">
                  <c:v>85000</c:v>
                </c:pt>
                <c:pt idx="2">
                  <c:v>170000</c:v>
                </c:pt>
                <c:pt idx="3">
                  <c:v>260000</c:v>
                </c:pt>
                <c:pt idx="4">
                  <c:v>360000</c:v>
                </c:pt>
                <c:pt idx="5">
                  <c:v>460000</c:v>
                </c:pt>
                <c:pt idx="6">
                  <c:v>570000</c:v>
                </c:pt>
                <c:pt idx="7">
                  <c:v>670000</c:v>
                </c:pt>
                <c:pt idx="8">
                  <c:v>840000</c:v>
                </c:pt>
                <c:pt idx="9">
                  <c:v>1000000</c:v>
                </c:pt>
                <c:pt idx="10">
                  <c:v>1150000</c:v>
                </c:pt>
                <c:pt idx="11">
                  <c:v>1350000</c:v>
                </c:pt>
                <c:pt idx="12">
                  <c:v>1550000</c:v>
                </c:pt>
                <c:pt idx="13">
                  <c:v>2050000</c:v>
                </c:pt>
                <c:pt idx="14">
                  <c:v>2550000</c:v>
                </c:pt>
                <c:pt idx="15">
                  <c:v>3070000</c:v>
                </c:pt>
                <c:pt idx="16">
                  <c:v>3570000</c:v>
                </c:pt>
                <c:pt idx="17">
                  <c:v>4070000</c:v>
                </c:pt>
                <c:pt idx="18">
                  <c:v>5080000</c:v>
                </c:pt>
                <c:pt idx="19">
                  <c:v>6080000</c:v>
                </c:pt>
                <c:pt idx="20">
                  <c:v>7080000</c:v>
                </c:pt>
                <c:pt idx="21">
                  <c:v>8080000</c:v>
                </c:pt>
              </c:numCache>
            </c:numRef>
          </c:yVal>
          <c:smooth val="0"/>
        </c:ser>
        <c:axId val="88490450"/>
        <c:axId val="49764394"/>
      </c:scatterChart>
      <c:valAx>
        <c:axId val="88490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yyyy/mm/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394"/>
        <c:crossesAt val="0"/>
        <c:crossBetween val="midCat"/>
      </c:valAx>
      <c:valAx>
        <c:axId val="4976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4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6360</xdr:colOff>
      <xdr:row>0</xdr:row>
      <xdr:rowOff>37800</xdr:rowOff>
    </xdr:from>
    <xdr:to>
      <xdr:col>14</xdr:col>
      <xdr:colOff>581400</xdr:colOff>
      <xdr:row>4</xdr:row>
      <xdr:rowOff>75600</xdr:rowOff>
    </xdr:to>
    <xdr:sp>
      <xdr:nvSpPr>
        <xdr:cNvPr id="0" name="Text 7"/>
        <xdr:cNvSpPr/>
      </xdr:nvSpPr>
      <xdr:spPr>
        <a:xfrm>
          <a:off x="4160160" y="37800"/>
          <a:ext cx="4403880" cy="695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ert </a:t>
          </a:r>
          <a:r>
            <a:rPr b="1" lang="en-US" sz="1000" spc="-1" strike="noStrike">
              <a:latin typeface="Arial"/>
            </a:rPr>
            <a:t>project start date, reporting plan period</a:t>
          </a:r>
          <a:r>
            <a:rPr b="0" lang="en-US" sz="1000" spc="-1" strike="noStrike">
              <a:latin typeface="Arial"/>
            </a:rPr>
            <a:t>, </a:t>
          </a:r>
          <a:r>
            <a:rPr b="1" lang="en-US" sz="1000" spc="-1" strike="noStrike">
              <a:latin typeface="Arial"/>
            </a:rPr>
            <a:t>planned value</a:t>
          </a:r>
          <a:r>
            <a:rPr b="0" lang="en-US" sz="1000" spc="-1" strike="noStrike">
              <a:latin typeface="Arial"/>
            </a:rPr>
            <a:t>, </a:t>
          </a:r>
          <a:r>
            <a:rPr b="1" lang="en-US" sz="1000" spc="-1" strike="noStrike">
              <a:latin typeface="Arial"/>
            </a:rPr>
            <a:t>earned value</a:t>
          </a:r>
          <a:r>
            <a:rPr b="0" lang="en-US" sz="1000" spc="-1" strike="noStrike">
              <a:latin typeface="Arial"/>
            </a:rPr>
            <a:t>, and </a:t>
          </a:r>
          <a:r>
            <a:rPr b="1" lang="en-US" sz="1000" spc="-1" strike="noStrike">
              <a:latin typeface="Arial"/>
            </a:rPr>
            <a:t>actual value</a:t>
          </a:r>
          <a:r>
            <a:rPr b="0" lang="en-US" sz="1000" spc="-1" strike="noStrike">
              <a:latin typeface="Arial"/>
            </a:rPr>
            <a:t> into this worksheet "data"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iew results on worksheet "chart"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480</xdr:colOff>
      <xdr:row>5</xdr:row>
      <xdr:rowOff>28440</xdr:rowOff>
    </xdr:from>
    <xdr:to>
      <xdr:col>14</xdr:col>
      <xdr:colOff>561960</xdr:colOff>
      <xdr:row>17</xdr:row>
      <xdr:rowOff>114480</xdr:rowOff>
    </xdr:to>
    <xdr:graphicFrame>
      <xdr:nvGraphicFramePr>
        <xdr:cNvPr id="1" name="Chart 11"/>
        <xdr:cNvGraphicFramePr/>
      </xdr:nvGraphicFramePr>
      <xdr:xfrm>
        <a:off x="4875840" y="847440"/>
        <a:ext cx="366876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87480</xdr:colOff>
      <xdr:row>19</xdr:row>
      <xdr:rowOff>47160</xdr:rowOff>
    </xdr:from>
    <xdr:to>
      <xdr:col>14</xdr:col>
      <xdr:colOff>561960</xdr:colOff>
      <xdr:row>31</xdr:row>
      <xdr:rowOff>123840</xdr:rowOff>
    </xdr:to>
    <xdr:graphicFrame>
      <xdr:nvGraphicFramePr>
        <xdr:cNvPr id="2" name="Chart 12"/>
        <xdr:cNvGraphicFramePr/>
      </xdr:nvGraphicFramePr>
      <xdr:xfrm>
        <a:off x="4875840" y="3133440"/>
        <a:ext cx="36687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9</xdr:col>
      <xdr:colOff>600480</xdr:colOff>
      <xdr:row>36</xdr:row>
      <xdr:rowOff>9360</xdr:rowOff>
    </xdr:to>
    <xdr:graphicFrame>
      <xdr:nvGraphicFramePr>
        <xdr:cNvPr id="3" name="Chart 2"/>
        <xdr:cNvGraphicFramePr/>
      </xdr:nvGraphicFramePr>
      <xdr:xfrm>
        <a:off x="192960" y="819000"/>
        <a:ext cx="62604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8.37"/>
    <col collapsed="false" customWidth="true" hidden="false" outlineLevel="0" max="3" min="3" style="1" width="3.25"/>
    <col collapsed="false" customWidth="true" hidden="false" outlineLevel="0" max="4" min="4" style="3" width="10.37"/>
    <col collapsed="false" customWidth="true" hidden="false" outlineLevel="0" max="6" min="5" style="1" width="10.37"/>
    <col collapsed="false" customWidth="true" hidden="false" outlineLevel="0" max="7" min="7" style="1" width="3.37"/>
    <col collapsed="false" customWidth="true" hidden="false" outlineLevel="0" max="9" min="8" style="1" width="6.61"/>
    <col collapsed="false" customWidth="true" hidden="false" outlineLevel="0" max="136" min="10" style="1" width="8.24"/>
    <col collapsed="false" customWidth="false" hidden="false" outlineLevel="0" max="257" min="137" style="1" width="8.99"/>
  </cols>
  <sheetData>
    <row r="2" customFormat="false" ht="13.5" hidden="false" customHeight="false" outlineLevel="0" collapsed="false">
      <c r="B2" s="4" t="s">
        <v>0</v>
      </c>
      <c r="C2" s="5" t="s">
        <v>1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6" t="s">
        <v>2</v>
      </c>
      <c r="D4" s="7" t="s">
        <v>3</v>
      </c>
      <c r="E4" s="8" t="n">
        <v>28</v>
      </c>
      <c r="F4" s="9" t="s">
        <v>4</v>
      </c>
    </row>
    <row r="6" s="10" customFormat="true" ht="12.75" hidden="false" customHeight="false" outlineLevel="0" collapsed="false">
      <c r="B6" s="10" t="s">
        <v>5</v>
      </c>
      <c r="C6" s="9"/>
      <c r="D6" s="11" t="s">
        <v>6</v>
      </c>
      <c r="E6" s="7" t="s">
        <v>7</v>
      </c>
      <c r="F6" s="12" t="s">
        <v>8</v>
      </c>
      <c r="H6" s="12" t="s">
        <v>9</v>
      </c>
      <c r="I6" s="12" t="s">
        <v>10</v>
      </c>
    </row>
    <row r="7" customFormat="false" ht="12.75" hidden="false" customHeight="false" outlineLevel="0" collapsed="false">
      <c r="D7" s="13"/>
    </row>
    <row r="8" s="2" customFormat="true" ht="12.75" hidden="false" customHeight="false" outlineLevel="0" collapsed="false">
      <c r="B8" s="14" t="n">
        <v>40026</v>
      </c>
      <c r="D8" s="15" t="n">
        <v>0</v>
      </c>
      <c r="E8" s="16" t="n">
        <v>0</v>
      </c>
      <c r="F8" s="16" t="n">
        <v>0</v>
      </c>
      <c r="G8" s="17"/>
      <c r="H8" s="18" t="n">
        <v>1</v>
      </c>
      <c r="I8" s="18" t="n">
        <v>1</v>
      </c>
      <c r="J8" s="17"/>
      <c r="K8" s="17"/>
      <c r="L8" s="17"/>
      <c r="M8" s="17"/>
      <c r="N8" s="17"/>
      <c r="O8" s="17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</row>
    <row r="9" s="2" customFormat="true" ht="12.75" hidden="false" customHeight="false" outlineLevel="0" collapsed="false">
      <c r="B9" s="2" t="n">
        <f aca="false">B8+$E$4</f>
        <v>40054</v>
      </c>
      <c r="D9" s="15" t="n">
        <v>80000</v>
      </c>
      <c r="E9" s="16" t="n">
        <v>80000</v>
      </c>
      <c r="F9" s="16" t="n">
        <v>85000</v>
      </c>
      <c r="G9" s="17"/>
      <c r="H9" s="17" t="n">
        <f aca="false">E9/D9</f>
        <v>1</v>
      </c>
      <c r="I9" s="17" t="n">
        <f aca="false">E9/F9</f>
        <v>0.941176470588235</v>
      </c>
      <c r="J9" s="17"/>
      <c r="K9" s="17"/>
      <c r="L9" s="17"/>
      <c r="M9" s="17"/>
      <c r="N9" s="17"/>
      <c r="O9" s="17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</row>
    <row r="10" s="2" customFormat="true" ht="12.75" hidden="false" customHeight="false" outlineLevel="0" collapsed="false">
      <c r="B10" s="2" t="n">
        <f aca="false">B9+$E$4</f>
        <v>40082</v>
      </c>
      <c r="D10" s="15" t="n">
        <v>160000</v>
      </c>
      <c r="E10" s="16" t="n">
        <v>160000</v>
      </c>
      <c r="F10" s="16" t="n">
        <v>170000</v>
      </c>
      <c r="G10" s="17"/>
      <c r="H10" s="17" t="n">
        <f aca="false">E10/D10</f>
        <v>1</v>
      </c>
      <c r="I10" s="17" t="n">
        <f aca="false">E10/F10</f>
        <v>0.941176470588235</v>
      </c>
      <c r="J10" s="17"/>
      <c r="K10" s="17"/>
      <c r="L10" s="17"/>
      <c r="M10" s="17"/>
      <c r="N10" s="17"/>
      <c r="O10" s="17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</row>
    <row r="11" s="2" customFormat="true" ht="12.75" hidden="false" customHeight="false" outlineLevel="0" collapsed="false">
      <c r="B11" s="2" t="n">
        <f aca="false">B10+$E$4</f>
        <v>40110</v>
      </c>
      <c r="D11" s="15" t="n">
        <v>240000</v>
      </c>
      <c r="E11" s="16" t="n">
        <v>240000</v>
      </c>
      <c r="F11" s="16" t="n">
        <v>260000</v>
      </c>
      <c r="G11" s="17"/>
      <c r="H11" s="17" t="n">
        <f aca="false">E11/D11</f>
        <v>1</v>
      </c>
      <c r="I11" s="17" t="n">
        <f aca="false">E11/F11</f>
        <v>0.923076923076923</v>
      </c>
      <c r="J11" s="17"/>
      <c r="K11" s="17"/>
      <c r="L11" s="17"/>
      <c r="M11" s="17"/>
      <c r="N11" s="17"/>
      <c r="O11" s="17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</row>
    <row r="12" s="2" customFormat="true" ht="12.75" hidden="false" customHeight="false" outlineLevel="0" collapsed="false">
      <c r="B12" s="2" t="n">
        <f aca="false">B11+$E$4</f>
        <v>40138</v>
      </c>
      <c r="D12" s="15" t="n">
        <v>340000</v>
      </c>
      <c r="E12" s="16" t="n">
        <v>320000</v>
      </c>
      <c r="F12" s="16" t="n">
        <v>360000</v>
      </c>
      <c r="G12" s="17"/>
      <c r="H12" s="17" t="n">
        <f aca="false">E12/D12</f>
        <v>0.941176470588235</v>
      </c>
      <c r="I12" s="17" t="n">
        <f aca="false">E12/F12</f>
        <v>0.888888888888889</v>
      </c>
      <c r="J12" s="17"/>
      <c r="K12" s="17"/>
      <c r="L12" s="17"/>
      <c r="M12" s="17"/>
      <c r="N12" s="17"/>
      <c r="O12" s="17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</row>
    <row r="13" s="2" customFormat="true" ht="12.75" hidden="false" customHeight="false" outlineLevel="0" collapsed="false">
      <c r="B13" s="2" t="n">
        <f aca="false">B12+$E$4</f>
        <v>40166</v>
      </c>
      <c r="D13" s="15" t="n">
        <v>440000</v>
      </c>
      <c r="E13" s="16" t="n">
        <v>420000</v>
      </c>
      <c r="F13" s="16" t="n">
        <v>460000</v>
      </c>
      <c r="G13" s="17"/>
      <c r="H13" s="17" t="n">
        <f aca="false">E13/D13</f>
        <v>0.954545454545455</v>
      </c>
      <c r="I13" s="17" t="n">
        <f aca="false">E13/F13</f>
        <v>0.91304347826087</v>
      </c>
      <c r="J13" s="17"/>
      <c r="K13" s="17"/>
      <c r="L13" s="17"/>
      <c r="M13" s="17"/>
      <c r="N13" s="17"/>
      <c r="O13" s="17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</row>
    <row r="14" s="2" customFormat="true" ht="12.75" hidden="false" customHeight="false" outlineLevel="0" collapsed="false">
      <c r="B14" s="2" t="n">
        <f aca="false">B13+$E$4</f>
        <v>40194</v>
      </c>
      <c r="D14" s="15" t="n">
        <v>540000</v>
      </c>
      <c r="E14" s="16" t="n">
        <v>520000</v>
      </c>
      <c r="F14" s="16" t="n">
        <v>570000</v>
      </c>
      <c r="G14" s="17"/>
      <c r="H14" s="17" t="n">
        <f aca="false">E14/D14</f>
        <v>0.962962962962963</v>
      </c>
      <c r="I14" s="17" t="n">
        <f aca="false">E14/F14</f>
        <v>0.912280701754386</v>
      </c>
      <c r="J14" s="17"/>
      <c r="K14" s="17"/>
      <c r="L14" s="17"/>
      <c r="M14" s="17"/>
      <c r="N14" s="17"/>
      <c r="O14" s="17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</row>
    <row r="15" s="2" customFormat="true" ht="12.75" hidden="false" customHeight="false" outlineLevel="0" collapsed="false">
      <c r="B15" s="2" t="n">
        <f aca="false">B14+$E$4</f>
        <v>40222</v>
      </c>
      <c r="D15" s="15" t="n">
        <v>640000</v>
      </c>
      <c r="E15" s="16" t="n">
        <v>600000</v>
      </c>
      <c r="F15" s="16" t="n">
        <v>670000</v>
      </c>
      <c r="G15" s="17"/>
      <c r="H15" s="17" t="n">
        <f aca="false">E15/D15</f>
        <v>0.9375</v>
      </c>
      <c r="I15" s="17" t="n">
        <f aca="false">E15/F15</f>
        <v>0.895522388059702</v>
      </c>
      <c r="J15" s="17"/>
      <c r="K15" s="17"/>
      <c r="L15" s="17"/>
      <c r="M15" s="17"/>
      <c r="N15" s="17"/>
      <c r="O15" s="17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</row>
    <row r="16" s="2" customFormat="true" ht="12.75" hidden="false" customHeight="false" outlineLevel="0" collapsed="false">
      <c r="B16" s="2" t="n">
        <f aca="false">B15+$E$4</f>
        <v>40250</v>
      </c>
      <c r="D16" s="15" t="n">
        <v>800000</v>
      </c>
      <c r="E16" s="16" t="n">
        <v>760000</v>
      </c>
      <c r="F16" s="16" t="n">
        <v>840000</v>
      </c>
      <c r="G16" s="17"/>
      <c r="H16" s="17" t="n">
        <f aca="false">E16/D16</f>
        <v>0.95</v>
      </c>
      <c r="I16" s="17" t="n">
        <f aca="false">E16/F16</f>
        <v>0.904761904761905</v>
      </c>
      <c r="J16" s="17"/>
      <c r="K16" s="17"/>
      <c r="L16" s="17"/>
      <c r="M16" s="17"/>
      <c r="N16" s="17"/>
      <c r="O16" s="17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</row>
    <row r="17" s="2" customFormat="true" ht="12.75" hidden="false" customHeight="false" outlineLevel="0" collapsed="false">
      <c r="B17" s="2" t="n">
        <f aca="false">B16+$E$4</f>
        <v>40278</v>
      </c>
      <c r="D17" s="15" t="n">
        <v>960000</v>
      </c>
      <c r="E17" s="16" t="n">
        <v>920000</v>
      </c>
      <c r="F17" s="16" t="n">
        <v>1000000</v>
      </c>
      <c r="G17" s="17"/>
      <c r="H17" s="17" t="n">
        <f aca="false">E17/D17</f>
        <v>0.958333333333333</v>
      </c>
      <c r="I17" s="17" t="n">
        <f aca="false">E17/F17</f>
        <v>0.92</v>
      </c>
      <c r="J17" s="17"/>
      <c r="K17" s="17"/>
      <c r="L17" s="17"/>
      <c r="M17" s="17"/>
      <c r="N17" s="17"/>
      <c r="O17" s="17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</row>
    <row r="18" s="2" customFormat="true" ht="12.75" hidden="false" customHeight="false" outlineLevel="0" collapsed="false">
      <c r="B18" s="2" t="n">
        <f aca="false">B17+$E$4</f>
        <v>40306</v>
      </c>
      <c r="D18" s="15" t="n">
        <v>1100000</v>
      </c>
      <c r="E18" s="16" t="n">
        <v>1060000</v>
      </c>
      <c r="F18" s="16" t="n">
        <v>1150000</v>
      </c>
      <c r="G18" s="17"/>
      <c r="H18" s="17" t="n">
        <f aca="false">E18/D18</f>
        <v>0.963636363636364</v>
      </c>
      <c r="I18" s="17" t="n">
        <f aca="false">E18/F18</f>
        <v>0.921739130434783</v>
      </c>
      <c r="J18" s="17"/>
      <c r="K18" s="17"/>
      <c r="L18" s="17"/>
      <c r="M18" s="17"/>
      <c r="N18" s="17"/>
      <c r="O18" s="17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</row>
    <row r="19" s="2" customFormat="true" ht="12.75" hidden="false" customHeight="false" outlineLevel="0" collapsed="false">
      <c r="B19" s="2" t="n">
        <f aca="false">B18+$E$4</f>
        <v>40334</v>
      </c>
      <c r="D19" s="15" t="n">
        <v>1300000</v>
      </c>
      <c r="E19" s="16" t="n">
        <v>1260000</v>
      </c>
      <c r="F19" s="16" t="n">
        <v>1350000</v>
      </c>
      <c r="G19" s="17"/>
      <c r="H19" s="17" t="n">
        <f aca="false">E19/D19</f>
        <v>0.969230769230769</v>
      </c>
      <c r="I19" s="17" t="n">
        <f aca="false">E19/F19</f>
        <v>0.933333333333333</v>
      </c>
      <c r="J19" s="17"/>
      <c r="K19" s="17"/>
      <c r="L19" s="17"/>
      <c r="M19" s="17"/>
      <c r="N19" s="17"/>
      <c r="O19" s="17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</row>
    <row r="20" s="2" customFormat="true" ht="12.75" hidden="false" customHeight="false" outlineLevel="0" collapsed="false">
      <c r="B20" s="2" t="n">
        <f aca="false">B19+$E$4</f>
        <v>40362</v>
      </c>
      <c r="D20" s="15" t="n">
        <v>1500000</v>
      </c>
      <c r="E20" s="16" t="n">
        <v>1450000</v>
      </c>
      <c r="F20" s="16" t="n">
        <v>1550000</v>
      </c>
      <c r="G20" s="17"/>
      <c r="H20" s="17" t="n">
        <f aca="false">E20/D20</f>
        <v>0.966666666666667</v>
      </c>
      <c r="I20" s="17" t="n">
        <f aca="false">E20/F20</f>
        <v>0.935483870967742</v>
      </c>
      <c r="J20" s="17"/>
      <c r="K20" s="17"/>
      <c r="L20" s="17"/>
      <c r="M20" s="17"/>
      <c r="N20" s="17"/>
      <c r="O20" s="17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</row>
    <row r="21" s="2" customFormat="true" ht="12.75" hidden="false" customHeight="false" outlineLevel="0" collapsed="false">
      <c r="B21" s="2" t="n">
        <f aca="false">B20+$E$4</f>
        <v>40390</v>
      </c>
      <c r="D21" s="15" t="n">
        <v>2000000</v>
      </c>
      <c r="E21" s="16" t="n">
        <v>1950000</v>
      </c>
      <c r="F21" s="16" t="n">
        <v>2050000</v>
      </c>
      <c r="G21" s="17"/>
      <c r="H21" s="17" t="n">
        <f aca="false">E21/D21</f>
        <v>0.975</v>
      </c>
      <c r="I21" s="17" t="n">
        <f aca="false">E21/F21</f>
        <v>0.951219512195122</v>
      </c>
      <c r="J21" s="17"/>
      <c r="K21" s="17"/>
      <c r="L21" s="17"/>
      <c r="M21" s="17"/>
      <c r="N21" s="17"/>
      <c r="O21" s="17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</row>
    <row r="22" s="2" customFormat="true" ht="12.75" hidden="false" customHeight="false" outlineLevel="0" collapsed="false">
      <c r="B22" s="2" t="n">
        <f aca="false">B21+$E$4</f>
        <v>40418</v>
      </c>
      <c r="D22" s="15" t="n">
        <v>2500000</v>
      </c>
      <c r="E22" s="16" t="n">
        <v>2450000</v>
      </c>
      <c r="F22" s="16" t="n">
        <v>2550000</v>
      </c>
      <c r="G22" s="17"/>
      <c r="H22" s="17" t="n">
        <f aca="false">E22/D22</f>
        <v>0.98</v>
      </c>
      <c r="I22" s="17" t="n">
        <f aca="false">E22/F22</f>
        <v>0.96078431372549</v>
      </c>
      <c r="J22" s="17"/>
      <c r="K22" s="17"/>
      <c r="L22" s="17"/>
      <c r="M22" s="17"/>
      <c r="N22" s="17"/>
      <c r="O22" s="17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</row>
    <row r="23" s="2" customFormat="true" ht="12.75" hidden="false" customHeight="false" outlineLevel="0" collapsed="false">
      <c r="B23" s="2" t="n">
        <f aca="false">B22+$E$4</f>
        <v>40446</v>
      </c>
      <c r="D23" s="15" t="n">
        <v>3000000</v>
      </c>
      <c r="E23" s="16" t="n">
        <v>2950000</v>
      </c>
      <c r="F23" s="16" t="n">
        <v>3070000</v>
      </c>
      <c r="G23" s="17"/>
      <c r="H23" s="17" t="n">
        <f aca="false">E23/D23</f>
        <v>0.983333333333333</v>
      </c>
      <c r="I23" s="17" t="n">
        <f aca="false">E23/F23</f>
        <v>0.960912052117264</v>
      </c>
      <c r="J23" s="17"/>
      <c r="K23" s="17"/>
      <c r="L23" s="17"/>
      <c r="M23" s="17"/>
      <c r="N23" s="17"/>
      <c r="O23" s="17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</row>
    <row r="24" s="2" customFormat="true" ht="12.75" hidden="false" customHeight="false" outlineLevel="0" collapsed="false">
      <c r="B24" s="2" t="n">
        <f aca="false">B23+$E$4</f>
        <v>40474</v>
      </c>
      <c r="D24" s="15" t="n">
        <v>3500000</v>
      </c>
      <c r="E24" s="16" t="n">
        <v>3450000</v>
      </c>
      <c r="F24" s="16" t="n">
        <v>3570000</v>
      </c>
      <c r="G24" s="17"/>
      <c r="H24" s="17" t="n">
        <f aca="false">E24/D24</f>
        <v>0.985714285714286</v>
      </c>
      <c r="I24" s="17" t="n">
        <f aca="false">E24/F24</f>
        <v>0.966386554621849</v>
      </c>
      <c r="J24" s="17"/>
      <c r="K24" s="17"/>
      <c r="L24" s="17"/>
      <c r="M24" s="17"/>
      <c r="N24" s="17"/>
      <c r="O24" s="17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</row>
    <row r="25" s="2" customFormat="true" ht="12.75" hidden="false" customHeight="false" outlineLevel="0" collapsed="false">
      <c r="B25" s="2" t="n">
        <f aca="false">B24+$E$4</f>
        <v>40502</v>
      </c>
      <c r="D25" s="15" t="n">
        <v>4000000</v>
      </c>
      <c r="E25" s="16" t="n">
        <v>3900000</v>
      </c>
      <c r="F25" s="16" t="n">
        <v>4070000</v>
      </c>
      <c r="G25" s="17"/>
      <c r="H25" s="17" t="n">
        <f aca="false">E25/D25</f>
        <v>0.975</v>
      </c>
      <c r="I25" s="17" t="n">
        <f aca="false">E25/F25</f>
        <v>0.958230958230958</v>
      </c>
      <c r="J25" s="17"/>
      <c r="K25" s="17"/>
      <c r="L25" s="17"/>
      <c r="M25" s="17"/>
      <c r="N25" s="17"/>
      <c r="O25" s="17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</row>
    <row r="26" s="2" customFormat="true" ht="12.75" hidden="false" customHeight="false" outlineLevel="0" collapsed="false">
      <c r="B26" s="2" t="n">
        <f aca="false">B25+$E$4</f>
        <v>40530</v>
      </c>
      <c r="D26" s="15" t="n">
        <v>5000000</v>
      </c>
      <c r="E26" s="16" t="n">
        <v>4900000</v>
      </c>
      <c r="F26" s="16" t="n">
        <v>5080000</v>
      </c>
      <c r="G26" s="17"/>
      <c r="H26" s="17" t="n">
        <f aca="false">E26/D26</f>
        <v>0.98</v>
      </c>
      <c r="I26" s="17" t="n">
        <f aca="false">E26/F26</f>
        <v>0.964566929133858</v>
      </c>
      <c r="J26" s="17"/>
      <c r="K26" s="17"/>
      <c r="L26" s="17"/>
      <c r="M26" s="17"/>
      <c r="N26" s="17"/>
      <c r="O26" s="17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</row>
    <row r="27" s="2" customFormat="true" ht="12.75" hidden="false" customHeight="false" outlineLevel="0" collapsed="false">
      <c r="B27" s="2" t="n">
        <f aca="false">B26+$E$4</f>
        <v>40558</v>
      </c>
      <c r="D27" s="15" t="n">
        <v>6000000</v>
      </c>
      <c r="E27" s="16" t="n">
        <v>5900000</v>
      </c>
      <c r="F27" s="16" t="n">
        <v>6080000</v>
      </c>
      <c r="G27" s="17"/>
      <c r="H27" s="17" t="n">
        <f aca="false">E27/D27</f>
        <v>0.983333333333333</v>
      </c>
      <c r="I27" s="17" t="n">
        <f aca="false">E27/F27</f>
        <v>0.970394736842105</v>
      </c>
      <c r="J27" s="17"/>
      <c r="K27" s="17"/>
      <c r="L27" s="17"/>
      <c r="M27" s="17"/>
      <c r="N27" s="17"/>
      <c r="O27" s="17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</row>
    <row r="28" s="2" customFormat="true" ht="12.75" hidden="false" customHeight="false" outlineLevel="0" collapsed="false">
      <c r="B28" s="2" t="n">
        <f aca="false">B27+$E$4</f>
        <v>40586</v>
      </c>
      <c r="D28" s="15" t="n">
        <v>7000000</v>
      </c>
      <c r="E28" s="16" t="n">
        <v>6850000</v>
      </c>
      <c r="F28" s="16" t="n">
        <v>7080000</v>
      </c>
      <c r="G28" s="17"/>
      <c r="H28" s="17" t="n">
        <f aca="false">E28/D28</f>
        <v>0.978571428571429</v>
      </c>
      <c r="I28" s="17" t="n">
        <f aca="false">E28/F28</f>
        <v>0.967514124293785</v>
      </c>
      <c r="J28" s="17"/>
      <c r="K28" s="17"/>
      <c r="L28" s="17"/>
      <c r="M28" s="17"/>
      <c r="N28" s="17"/>
      <c r="O28" s="17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</row>
    <row r="29" customFormat="false" ht="12.75" hidden="false" customHeight="false" outlineLevel="0" collapsed="false">
      <c r="B29" s="2" t="n">
        <f aca="false">B28+$E$4</f>
        <v>40614</v>
      </c>
      <c r="D29" s="20" t="n">
        <v>8000000</v>
      </c>
      <c r="E29" s="21" t="n">
        <v>7850000</v>
      </c>
      <c r="F29" s="21" t="n">
        <v>8080000</v>
      </c>
      <c r="G29" s="22"/>
      <c r="H29" s="17" t="n">
        <f aca="false">E29/D29</f>
        <v>0.98125</v>
      </c>
      <c r="I29" s="17" t="n">
        <f aca="false">E29/F29</f>
        <v>0.971534653465347</v>
      </c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B30" s="2" t="n">
        <f aca="false">B29+$E$4</f>
        <v>40642</v>
      </c>
      <c r="D30" s="20" t="n">
        <v>8600000</v>
      </c>
      <c r="E30" s="21"/>
      <c r="F30" s="21"/>
      <c r="G30" s="22"/>
      <c r="H30" s="22"/>
      <c r="I30" s="22"/>
      <c r="J30" s="22"/>
      <c r="K30" s="22"/>
      <c r="L30" s="22"/>
      <c r="M30" s="22"/>
      <c r="N30" s="22"/>
      <c r="O30" s="22"/>
    </row>
    <row r="31" customFormat="false" ht="12.75" hidden="false" customHeight="false" outlineLevel="0" collapsed="false">
      <c r="B31" s="2" t="n">
        <f aca="false">B30+$E$4</f>
        <v>40670</v>
      </c>
      <c r="D31" s="20" t="n">
        <v>9200000</v>
      </c>
      <c r="E31" s="21"/>
      <c r="F31" s="21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2.75" hidden="false" customHeight="false" outlineLevel="0" collapsed="false">
      <c r="B32" s="2" t="n">
        <f aca="false">B31+$E$4</f>
        <v>40698</v>
      </c>
      <c r="D32" s="20" t="n">
        <v>9600000</v>
      </c>
      <c r="E32" s="21"/>
      <c r="F32" s="21"/>
      <c r="G32" s="22"/>
      <c r="H32" s="22"/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B33" s="2" t="n">
        <f aca="false">B32+$E$4</f>
        <v>40726</v>
      </c>
      <c r="D33" s="20" t="n">
        <v>10000000</v>
      </c>
      <c r="E33" s="21"/>
      <c r="F33" s="21"/>
      <c r="G33" s="22"/>
      <c r="H33" s="22"/>
      <c r="I33" s="22"/>
      <c r="J33" s="22"/>
      <c r="K33" s="22"/>
      <c r="L33" s="22"/>
      <c r="M33" s="22"/>
      <c r="N33" s="22"/>
      <c r="O33" s="22"/>
    </row>
    <row r="34" customFormat="false" ht="12.75" hidden="false" customHeight="false" outlineLevel="0" collapsed="false">
      <c r="B34" s="2" t="n">
        <f aca="false">B33+$E$4</f>
        <v>40754</v>
      </c>
      <c r="D34" s="20" t="n">
        <v>10300000</v>
      </c>
      <c r="E34" s="21"/>
      <c r="F34" s="21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12.75" hidden="false" customHeight="false" outlineLevel="0" collapsed="false">
      <c r="B35" s="2" t="n">
        <f aca="false">B34+$E$4</f>
        <v>40782</v>
      </c>
      <c r="D35" s="20" t="n">
        <v>10500000</v>
      </c>
      <c r="E35" s="21"/>
      <c r="F35" s="21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B36" s="2" t="n">
        <f aca="false">B35+$E$4</f>
        <v>40810</v>
      </c>
      <c r="D36" s="20" t="n">
        <v>10700000</v>
      </c>
      <c r="E36" s="21"/>
      <c r="F36" s="21"/>
      <c r="G36" s="22"/>
      <c r="H36" s="22"/>
      <c r="I36" s="22"/>
      <c r="J36" s="22"/>
      <c r="K36" s="22"/>
      <c r="L36" s="22"/>
      <c r="M36" s="22"/>
      <c r="N36" s="22"/>
      <c r="O36" s="22"/>
    </row>
    <row r="37" customFormat="false" ht="12.75" hidden="false" customHeight="false" outlineLevel="0" collapsed="false">
      <c r="B37" s="2" t="n">
        <f aca="false">B36+$E$4</f>
        <v>40838</v>
      </c>
      <c r="D37" s="20" t="n">
        <v>10800000</v>
      </c>
      <c r="E37" s="21"/>
      <c r="F37" s="21"/>
      <c r="G37" s="22"/>
      <c r="H37" s="22"/>
      <c r="I37" s="22"/>
      <c r="J37" s="22"/>
      <c r="K37" s="22"/>
      <c r="L37" s="22"/>
      <c r="M37" s="22"/>
      <c r="N37" s="22"/>
      <c r="O37" s="22"/>
    </row>
    <row r="38" customFormat="false" ht="12.75" hidden="false" customHeight="false" outlineLevel="0" collapsed="false">
      <c r="B38" s="2" t="n">
        <f aca="false">B37+$E$4</f>
        <v>40866</v>
      </c>
      <c r="D38" s="20" t="n">
        <v>10900000</v>
      </c>
      <c r="E38" s="21"/>
      <c r="F38" s="21"/>
      <c r="G38" s="22"/>
      <c r="H38" s="22"/>
      <c r="I38" s="22"/>
      <c r="J38" s="22"/>
      <c r="K38" s="22"/>
      <c r="L38" s="22"/>
      <c r="M38" s="22"/>
      <c r="N38" s="22"/>
      <c r="O38" s="22"/>
    </row>
    <row r="39" customFormat="false" ht="12.75" hidden="false" customHeight="false" outlineLevel="0" collapsed="false">
      <c r="B39" s="2" t="n">
        <f aca="false">B38+$E$4</f>
        <v>40894</v>
      </c>
      <c r="D39" s="20" t="n">
        <v>11000000</v>
      </c>
      <c r="E39" s="21"/>
      <c r="F39" s="21"/>
      <c r="G39" s="22"/>
      <c r="H39" s="22"/>
      <c r="I39" s="22"/>
      <c r="J39" s="22"/>
      <c r="K39" s="22"/>
      <c r="L39" s="22"/>
      <c r="M39" s="22"/>
      <c r="N39" s="22"/>
      <c r="O39" s="22"/>
    </row>
  </sheetData>
  <printOptions headings="false" gridLines="false" gridLinesSet="true" horizontalCentered="false" verticalCentered="false"/>
  <pageMargins left="0.320138888888889" right="0.329861111111111" top="0.65" bottom="0.579861111111111" header="0.511811023622047" footer="0.3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pyright: 2009 by project-management-knowhow.co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49"/>
    <col collapsed="false" customWidth="true" hidden="false" outlineLevel="0" max="3" min="3" style="1" width="8.49"/>
    <col collapsed="false" customWidth="true" hidden="false" outlineLevel="0" max="4" min="4" style="1" width="7.11"/>
    <col collapsed="false" customWidth="false" hidden="false" outlineLevel="0" max="12" min="5" style="1" width="8.99"/>
    <col collapsed="false" customWidth="true" hidden="false" outlineLevel="0" max="13" min="13" style="1" width="4.37"/>
    <col collapsed="false" customWidth="false" hidden="false" outlineLevel="0" max="257" min="14" style="1" width="8.99"/>
  </cols>
  <sheetData>
    <row r="2" customFormat="false" ht="13.5" hidden="false" customHeight="false" outlineLevel="0" collapsed="false">
      <c r="B2" s="9" t="str">
        <f aca="false">data!B2</f>
        <v>Project:</v>
      </c>
      <c r="C2" s="5" t="str">
        <f aca="false">data!C2</f>
        <v>Project Name</v>
      </c>
    </row>
    <row r="4" customFormat="false" ht="12.75" hidden="false" customHeight="false" outlineLevel="0" collapsed="false">
      <c r="B4" s="9" t="s">
        <v>11</v>
      </c>
      <c r="C4" s="2" t="n">
        <v>40614</v>
      </c>
    </row>
    <row r="6" customFormat="false" ht="12.75" hidden="false" customHeight="false" outlineLevel="0" collapsed="false">
      <c r="B6" s="9"/>
      <c r="C6" s="9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pyright: 2009 by project-management-knowhow.co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17:35:01Z</dcterms:created>
  <dc:creator/>
  <dc:description/>
  <dc:language>en-US</dc:language>
  <cp:lastModifiedBy>cn1sp0a0</cp:lastModifiedBy>
  <cp:lastPrinted>2009-06-26T04:01:36Z</cp:lastPrinted>
  <dcterms:modified xsi:type="dcterms:W3CDTF">2009-06-26T04:01:52Z</dcterms:modified>
  <cp:revision>0</cp:revision>
  <dc:subject/>
  <dc:title/>
</cp:coreProperties>
</file>