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Project:</t>
  </si>
  <si>
    <t xml:space="preserve">Project Name</t>
  </si>
  <si>
    <t xml:space="preserve">Reporting Plan:</t>
  </si>
  <si>
    <t xml:space="preserve">every</t>
  </si>
  <si>
    <t xml:space="preserve">days</t>
  </si>
  <si>
    <t xml:space="preserve">Plan</t>
  </si>
  <si>
    <t xml:space="preserve">Actuals</t>
  </si>
  <si>
    <t xml:space="preserve">Milestone Name</t>
  </si>
  <si>
    <t xml:space="preserve">Milestones</t>
  </si>
  <si>
    <t xml:space="preserve">name_20</t>
  </si>
  <si>
    <t xml:space="preserve">M20</t>
  </si>
  <si>
    <t xml:space="preserve">name_19</t>
  </si>
  <si>
    <t xml:space="preserve">M19</t>
  </si>
  <si>
    <t xml:space="preserve">name_18</t>
  </si>
  <si>
    <t xml:space="preserve">M18</t>
  </si>
  <si>
    <t xml:space="preserve">name_17</t>
  </si>
  <si>
    <t xml:space="preserve">M17</t>
  </si>
  <si>
    <t xml:space="preserve">name_16</t>
  </si>
  <si>
    <t xml:space="preserve">M16</t>
  </si>
  <si>
    <t xml:space="preserve">name_15</t>
  </si>
  <si>
    <t xml:space="preserve">M15</t>
  </si>
  <si>
    <t xml:space="preserve">name_14</t>
  </si>
  <si>
    <t xml:space="preserve">M14</t>
  </si>
  <si>
    <t xml:space="preserve">name_13</t>
  </si>
  <si>
    <t xml:space="preserve">M13</t>
  </si>
  <si>
    <t xml:space="preserve">name_12</t>
  </si>
  <si>
    <t xml:space="preserve">M12</t>
  </si>
  <si>
    <t xml:space="preserve">name_11</t>
  </si>
  <si>
    <t xml:space="preserve">M11</t>
  </si>
  <si>
    <t xml:space="preserve">name_10</t>
  </si>
  <si>
    <t xml:space="preserve">M10</t>
  </si>
  <si>
    <t xml:space="preserve">name_9</t>
  </si>
  <si>
    <t xml:space="preserve">M9</t>
  </si>
  <si>
    <t xml:space="preserve">name_8</t>
  </si>
  <si>
    <t xml:space="preserve">M8</t>
  </si>
  <si>
    <t xml:space="preserve">name_7</t>
  </si>
  <si>
    <t xml:space="preserve">M7</t>
  </si>
  <si>
    <t xml:space="preserve">name_6</t>
  </si>
  <si>
    <t xml:space="preserve">M6</t>
  </si>
  <si>
    <t xml:space="preserve">name_5</t>
  </si>
  <si>
    <t xml:space="preserve">M5</t>
  </si>
  <si>
    <t xml:space="preserve">name_4</t>
  </si>
  <si>
    <t xml:space="preserve">M4</t>
  </si>
  <si>
    <t xml:space="preserve">name_3</t>
  </si>
  <si>
    <t xml:space="preserve">M3</t>
  </si>
  <si>
    <t xml:space="preserve">name_2</t>
  </si>
  <si>
    <t xml:space="preserve">M2</t>
  </si>
  <si>
    <t xml:space="preserve">name_1</t>
  </si>
  <si>
    <t xml:space="preserve">M1</t>
  </si>
  <si>
    <t xml:space="preserve">Project Start</t>
  </si>
  <si>
    <t xml:space="preserve">M0</t>
  </si>
  <si>
    <t xml:space="preserve">X-Axis / Y-Axis, Minimum:</t>
  </si>
  <si>
    <t xml:space="preserve">Reporting Dat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0"/>
  </numFmts>
  <fonts count="1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8"/>
      <color rgb="FF000000"/>
      <name val="Arial"/>
      <family val="2"/>
    </font>
    <font>
      <sz val="3.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evie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C$8:$E$8</c:f>
              <c:strCache>
                <c:ptCount val="1"/>
                <c:pt idx="0">
                  <c:v>M2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8:$R$8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1"/>
          <c:order val="1"/>
          <c:tx>
            <c:strRef>
              <c:f>data!$C$9:$E$9</c:f>
              <c:strCache>
                <c:ptCount val="1"/>
                <c:pt idx="0">
                  <c:v>M1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9:$R$9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2"/>
          <c:order val="2"/>
          <c:tx>
            <c:strRef>
              <c:f>data!$C$10:$E$10</c:f>
              <c:strCache>
                <c:ptCount val="1"/>
                <c:pt idx="0">
                  <c:v>M1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10:$R$10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3"/>
          <c:order val="3"/>
          <c:tx>
            <c:strRef>
              <c:f>data!$C$11:$E$11</c:f>
              <c:strCache>
                <c:ptCount val="1"/>
                <c:pt idx="0">
                  <c:v>M17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11:$R$11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4"/>
          <c:order val="4"/>
          <c:tx>
            <c:strRef>
              <c:f>data!$C$12:$E$12</c:f>
              <c:strCache>
                <c:ptCount val="1"/>
                <c:pt idx="0">
                  <c:v>M1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12:$R$12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5"/>
          <c:order val="5"/>
          <c:tx>
            <c:strRef>
              <c:f>data!$C$13:$E$13</c:f>
              <c:strCache>
                <c:ptCount val="1"/>
                <c:pt idx="0">
                  <c:v>M15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13:$R$13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6"/>
          <c:order val="6"/>
          <c:tx>
            <c:strRef>
              <c:f>data!$C$14:$E$14</c:f>
              <c:strCache>
                <c:ptCount val="1"/>
                <c:pt idx="0">
                  <c:v>M14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14:$R$14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7"/>
          <c:order val="7"/>
          <c:tx>
            <c:strRef>
              <c:f>data!$C$15:$E$15</c:f>
              <c:strCache>
                <c:ptCount val="1"/>
                <c:pt idx="0">
                  <c:v>M1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15:$R$15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8"/>
          <c:order val="8"/>
          <c:tx>
            <c:strRef>
              <c:f>data!$C$16:$E$16</c:f>
              <c:strCache>
                <c:ptCount val="1"/>
                <c:pt idx="0">
                  <c:v>M1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16:$R$16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9"/>
          <c:order val="9"/>
          <c:tx>
            <c:strRef>
              <c:f>data!$C$17:$E$17</c:f>
              <c:strCache>
                <c:ptCount val="1"/>
                <c:pt idx="0">
                  <c:v>M11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17:$R$17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10"/>
          <c:order val="10"/>
          <c:tx>
            <c:strRef>
              <c:f>data!$C$18:$E$18</c:f>
              <c:strCache>
                <c:ptCount val="1"/>
                <c:pt idx="0">
                  <c:v>M10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18:$R$18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11"/>
          <c:order val="11"/>
          <c:tx>
            <c:strRef>
              <c:f>data!$C$19:$E$19</c:f>
              <c:strCache>
                <c:ptCount val="1"/>
                <c:pt idx="0">
                  <c:v>M9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19:$R$19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12"/>
          <c:order val="12"/>
          <c:tx>
            <c:strRef>
              <c:f>data!$C$20:$E$20</c:f>
              <c:strCache>
                <c:ptCount val="1"/>
                <c:pt idx="0">
                  <c:v>M8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20:$R$20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13"/>
          <c:order val="13"/>
          <c:tx>
            <c:strRef>
              <c:f>data!$C$21:$E$21</c:f>
              <c:strCache>
                <c:ptCount val="1"/>
                <c:pt idx="0">
                  <c:v>M7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21:$R$21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14"/>
          <c:order val="14"/>
          <c:tx>
            <c:strRef>
              <c:f>data!$C$22:$E$22</c:f>
              <c:strCache>
                <c:ptCount val="1"/>
                <c:pt idx="0">
                  <c:v>M6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22:$R$22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15"/>
          <c:order val="15"/>
          <c:tx>
            <c:strRef>
              <c:f>data!$C$23:$E$23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23:$R$23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16"/>
          <c:order val="16"/>
          <c:tx>
            <c:strRef>
              <c:f>data!$C$24:$E$24</c:f>
              <c:strCache>
                <c:ptCount val="1"/>
                <c:pt idx="0">
                  <c:v>M4 2010/05/3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24:$R$24</c:f>
              <c:numCache>
                <c:formatCode>General</c:formatCode>
                <c:ptCount val="13"/>
                <c:pt idx="0">
                  <c:v>40329</c:v>
                </c:pt>
                <c:pt idx="1">
                  <c:v>40329</c:v>
                </c:pt>
                <c:pt idx="2">
                  <c:v>40329</c:v>
                </c:pt>
                <c:pt idx="3">
                  <c:v>40329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data!$C$25:$E$25</c:f>
              <c:strCache>
                <c:ptCount val="1"/>
                <c:pt idx="0">
                  <c:v>M3 2010/02/28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25:$R$25</c:f>
              <c:numCache>
                <c:formatCode>General</c:formatCode>
                <c:ptCount val="13"/>
                <c:pt idx="0">
                  <c:v>40237</c:v>
                </c:pt>
                <c:pt idx="1">
                  <c:v>40237</c:v>
                </c:pt>
                <c:pt idx="2">
                  <c:v>40237</c:v>
                </c:pt>
                <c:pt idx="3">
                  <c:v>40237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data!$C$26:$E$26</c:f>
              <c:strCache>
                <c:ptCount val="1"/>
                <c:pt idx="0">
                  <c:v>M2 2009/11/30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26:$R$26</c:f>
              <c:numCache>
                <c:formatCode>General</c:formatCode>
                <c:ptCount val="13"/>
                <c:pt idx="0">
                  <c:v>40147</c:v>
                </c:pt>
                <c:pt idx="1">
                  <c:v>40178</c:v>
                </c:pt>
                <c:pt idx="2">
                  <c:v>40178</c:v>
                </c:pt>
                <c:pt idx="3">
                  <c:v>40178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data!$C$27:$E$27</c:f>
              <c:strCache>
                <c:ptCount val="1"/>
                <c:pt idx="0">
                  <c:v>M1 2009/09/3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27:$R$27</c:f>
              <c:numCache>
                <c:formatCode>General</c:formatCode>
                <c:ptCount val="13"/>
                <c:pt idx="0">
                  <c:v>40086</c:v>
                </c:pt>
                <c:pt idx="1">
                  <c:v>40117</c:v>
                </c:pt>
                <c:pt idx="2">
                  <c:v>40117</c:v>
                </c:pt>
                <c:pt idx="3">
                  <c:v>40117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data!$C$28:$E$28</c:f>
              <c:strCache>
                <c:ptCount val="1"/>
                <c:pt idx="0">
                  <c:v>M0 2009/07/01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28:$R$28</c:f>
              <c:numCache>
                <c:formatCode>General</c:formatCode>
                <c:ptCount val="13"/>
                <c:pt idx="0">
                  <c:v>39995</c:v>
                </c:pt>
              </c:numCache>
            </c:numRef>
          </c:yVal>
          <c:smooth val="0"/>
        </c:ser>
        <c:axId val="21156695"/>
        <c:axId val="41606699"/>
      </c:scatterChart>
      <c:valAx>
        <c:axId val="21156695"/>
        <c:scaling>
          <c:orientation val="minMax"/>
          <c:min val="3999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yyyy/mm/dd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699"/>
        <c:crossesAt val="39995"/>
        <c:crossBetween val="midCat"/>
        <c:majorUnit val="28"/>
        <c:minorUnit val="7"/>
      </c:valAx>
      <c:valAx>
        <c:axId val="41606699"/>
        <c:scaling>
          <c:orientation val="minMax"/>
          <c:min val="399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695"/>
        <c:crossesAt val="39995"/>
        <c:crossBetween val="midCat"/>
        <c:majorUnit val="28"/>
        <c:minorUnit val="7"/>
      </c:valAx>
      <c:spPr>
        <a:noFill/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8:$E$8</c:f>
              <c:strCache>
                <c:ptCount val="1"/>
                <c:pt idx="0">
                  <c:v>M2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8:$R$8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1"/>
          <c:order val="1"/>
          <c:tx>
            <c:strRef>
              <c:f>data!$C$9:$E$9</c:f>
              <c:strCache>
                <c:ptCount val="1"/>
                <c:pt idx="0">
                  <c:v>M1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9:$R$9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2"/>
          <c:order val="2"/>
          <c:tx>
            <c:strRef>
              <c:f>data!$C$10:$E$10</c:f>
              <c:strCache>
                <c:ptCount val="1"/>
                <c:pt idx="0">
                  <c:v>M1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10:$R$10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3"/>
          <c:order val="3"/>
          <c:tx>
            <c:strRef>
              <c:f>data!$C$11:$E$11</c:f>
              <c:strCache>
                <c:ptCount val="1"/>
                <c:pt idx="0">
                  <c:v>M17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11:$R$11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4"/>
          <c:order val="4"/>
          <c:tx>
            <c:strRef>
              <c:f>data!$C$12:$E$12</c:f>
              <c:strCache>
                <c:ptCount val="1"/>
                <c:pt idx="0">
                  <c:v>M1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12:$R$12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5"/>
          <c:order val="5"/>
          <c:tx>
            <c:strRef>
              <c:f>data!$C$13:$E$13</c:f>
              <c:strCache>
                <c:ptCount val="1"/>
                <c:pt idx="0">
                  <c:v>M15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13:$R$13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6"/>
          <c:order val="6"/>
          <c:tx>
            <c:strRef>
              <c:f>data!$C$14:$E$14</c:f>
              <c:strCache>
                <c:ptCount val="1"/>
                <c:pt idx="0">
                  <c:v>M14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14:$R$14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7"/>
          <c:order val="7"/>
          <c:tx>
            <c:strRef>
              <c:f>data!$C$15:$E$15</c:f>
              <c:strCache>
                <c:ptCount val="1"/>
                <c:pt idx="0">
                  <c:v>M1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15:$R$15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8"/>
          <c:order val="8"/>
          <c:tx>
            <c:strRef>
              <c:f>data!$C$16:$E$16</c:f>
              <c:strCache>
                <c:ptCount val="1"/>
                <c:pt idx="0">
                  <c:v>M1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16:$R$16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9"/>
          <c:order val="9"/>
          <c:tx>
            <c:strRef>
              <c:f>data!$C$17:$E$17</c:f>
              <c:strCache>
                <c:ptCount val="1"/>
                <c:pt idx="0">
                  <c:v>M11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17:$R$17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10"/>
          <c:order val="10"/>
          <c:tx>
            <c:strRef>
              <c:f>data!$C$18:$E$18</c:f>
              <c:strCache>
                <c:ptCount val="1"/>
                <c:pt idx="0">
                  <c:v>M10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18:$R$18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11"/>
          <c:order val="11"/>
          <c:tx>
            <c:strRef>
              <c:f>data!$C$19:$E$19</c:f>
              <c:strCache>
                <c:ptCount val="1"/>
                <c:pt idx="0">
                  <c:v>M9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19:$R$19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12"/>
          <c:order val="12"/>
          <c:tx>
            <c:strRef>
              <c:f>data!$C$20:$E$20</c:f>
              <c:strCache>
                <c:ptCount val="1"/>
                <c:pt idx="0">
                  <c:v>M8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20:$R$20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13"/>
          <c:order val="13"/>
          <c:tx>
            <c:strRef>
              <c:f>data!$C$21:$E$21</c:f>
              <c:strCache>
                <c:ptCount val="1"/>
                <c:pt idx="0">
                  <c:v>M7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21:$R$21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14"/>
          <c:order val="14"/>
          <c:tx>
            <c:strRef>
              <c:f>data!$C$22:$E$22</c:f>
              <c:strCache>
                <c:ptCount val="1"/>
                <c:pt idx="0">
                  <c:v>M6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22:$R$22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15"/>
          <c:order val="15"/>
          <c:tx>
            <c:strRef>
              <c:f>data!$C$23:$E$23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23:$R$23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16"/>
          <c:order val="16"/>
          <c:tx>
            <c:strRef>
              <c:f>data!$C$24:$E$24</c:f>
              <c:strCache>
                <c:ptCount val="1"/>
                <c:pt idx="0">
                  <c:v>M4 2010/05/3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24:$R$24</c:f>
              <c:numCache>
                <c:formatCode>General</c:formatCode>
                <c:ptCount val="13"/>
                <c:pt idx="0">
                  <c:v>40329</c:v>
                </c:pt>
                <c:pt idx="1">
                  <c:v>40329</c:v>
                </c:pt>
                <c:pt idx="2">
                  <c:v>40329</c:v>
                </c:pt>
                <c:pt idx="3">
                  <c:v>40329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data!$C$25:$E$25</c:f>
              <c:strCache>
                <c:ptCount val="1"/>
                <c:pt idx="0">
                  <c:v>M3 2010/02/28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25:$R$25</c:f>
              <c:numCache>
                <c:formatCode>General</c:formatCode>
                <c:ptCount val="13"/>
                <c:pt idx="0">
                  <c:v>40237</c:v>
                </c:pt>
                <c:pt idx="1">
                  <c:v>40237</c:v>
                </c:pt>
                <c:pt idx="2">
                  <c:v>40237</c:v>
                </c:pt>
                <c:pt idx="3">
                  <c:v>40237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data!$C$26:$E$26</c:f>
              <c:strCache>
                <c:ptCount val="1"/>
                <c:pt idx="0">
                  <c:v>M2 2009/11/30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26:$R$26</c:f>
              <c:numCache>
                <c:formatCode>General</c:formatCode>
                <c:ptCount val="13"/>
                <c:pt idx="0">
                  <c:v>40147</c:v>
                </c:pt>
                <c:pt idx="1">
                  <c:v>40178</c:v>
                </c:pt>
                <c:pt idx="2">
                  <c:v>40178</c:v>
                </c:pt>
                <c:pt idx="3">
                  <c:v>40178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data!$C$27:$E$27</c:f>
              <c:strCache>
                <c:ptCount val="1"/>
                <c:pt idx="0">
                  <c:v>M1 2009/09/3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27:$R$27</c:f>
              <c:numCache>
                <c:formatCode>General</c:formatCode>
                <c:ptCount val="13"/>
                <c:pt idx="0">
                  <c:v>40086</c:v>
                </c:pt>
                <c:pt idx="1">
                  <c:v>40117</c:v>
                </c:pt>
                <c:pt idx="2">
                  <c:v>40117</c:v>
                </c:pt>
                <c:pt idx="3">
                  <c:v>40117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data!$C$28:$E$28</c:f>
              <c:strCache>
                <c:ptCount val="1"/>
                <c:pt idx="0">
                  <c:v>M0 2009/07/01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R$6</c:f>
              <c:numCache>
                <c:formatCode>General</c:formatCode>
                <c:ptCount val="13"/>
                <c:pt idx="0">
                  <c:v>39995</c:v>
                </c:pt>
                <c:pt idx="1">
                  <c:v>40023</c:v>
                </c:pt>
                <c:pt idx="2">
                  <c:v>40051</c:v>
                </c:pt>
                <c:pt idx="3">
                  <c:v>40079</c:v>
                </c:pt>
                <c:pt idx="4">
                  <c:v>40107</c:v>
                </c:pt>
                <c:pt idx="5">
                  <c:v>40135</c:v>
                </c:pt>
                <c:pt idx="6">
                  <c:v>40163</c:v>
                </c:pt>
                <c:pt idx="7">
                  <c:v>40191</c:v>
                </c:pt>
                <c:pt idx="8">
                  <c:v>40219</c:v>
                </c:pt>
                <c:pt idx="9">
                  <c:v>40247</c:v>
                </c:pt>
                <c:pt idx="10">
                  <c:v>40275</c:v>
                </c:pt>
                <c:pt idx="11">
                  <c:v>40303</c:v>
                </c:pt>
                <c:pt idx="12">
                  <c:v>40331</c:v>
                </c:pt>
              </c:numCache>
            </c:numRef>
          </c:xVal>
          <c:yVal>
            <c:numRef>
              <c:f>data!$F$28:$R$28</c:f>
              <c:numCache>
                <c:formatCode>General</c:formatCode>
                <c:ptCount val="13"/>
                <c:pt idx="0">
                  <c:v>39995</c:v>
                </c:pt>
              </c:numCache>
            </c:numRef>
          </c:yVal>
          <c:smooth val="0"/>
        </c:ser>
        <c:axId val="56067544"/>
        <c:axId val="7129537"/>
      </c:scatterChart>
      <c:valAx>
        <c:axId val="56067544"/>
        <c:scaling>
          <c:orientation val="minMax"/>
          <c:min val="3999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yyyy/mm/dd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37"/>
        <c:crossesAt val="39995"/>
        <c:crossBetween val="midCat"/>
        <c:majorUnit val="28"/>
        <c:minorUnit val="7"/>
      </c:valAx>
      <c:valAx>
        <c:axId val="7129537"/>
        <c:scaling>
          <c:orientation val="minMax"/>
          <c:min val="399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544"/>
        <c:crossesAt val="39995"/>
        <c:crossBetween val="midCat"/>
        <c:majorUnit val="28"/>
        <c:minorUnit val="7"/>
      </c:valAx>
      <c:spPr>
        <a:noFill/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520</xdr:colOff>
      <xdr:row>10</xdr:row>
      <xdr:rowOff>114480</xdr:rowOff>
    </xdr:from>
    <xdr:to>
      <xdr:col>14</xdr:col>
      <xdr:colOff>309960</xdr:colOff>
      <xdr:row>25</xdr:row>
      <xdr:rowOff>162000</xdr:rowOff>
    </xdr:to>
    <xdr:graphicFrame>
      <xdr:nvGraphicFramePr>
        <xdr:cNvPr id="0" name="Chart 6"/>
        <xdr:cNvGraphicFramePr/>
      </xdr:nvGraphicFramePr>
      <xdr:xfrm>
        <a:off x="6028920" y="1743120"/>
        <a:ext cx="283572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3880</xdr:colOff>
      <xdr:row>6</xdr:row>
      <xdr:rowOff>95760</xdr:rowOff>
    </xdr:from>
    <xdr:to>
      <xdr:col>9</xdr:col>
      <xdr:colOff>329760</xdr:colOff>
      <xdr:row>21</xdr:row>
      <xdr:rowOff>47520</xdr:rowOff>
    </xdr:to>
    <xdr:sp>
      <xdr:nvSpPr>
        <xdr:cNvPr id="1" name="Text 7"/>
        <xdr:cNvSpPr/>
      </xdr:nvSpPr>
      <xdr:spPr>
        <a:xfrm>
          <a:off x="2979360" y="1076760"/>
          <a:ext cx="2711160" cy="23806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sert </a:t>
          </a:r>
          <a:r>
            <a:rPr b="1" lang="en-US" sz="1000" spc="-1" strike="noStrike">
              <a:latin typeface="Arial"/>
            </a:rPr>
            <a:t>milestone names</a:t>
          </a:r>
          <a:r>
            <a:rPr b="0" lang="en-US" sz="1000" spc="-1" strike="noStrike">
              <a:latin typeface="Arial"/>
            </a:rPr>
            <a:t>, </a:t>
          </a:r>
          <a:r>
            <a:rPr b="1" lang="en-US" sz="1000" spc="-1" strike="noStrike">
              <a:latin typeface="Arial"/>
            </a:rPr>
            <a:t>planned milestone dates</a:t>
          </a:r>
          <a:r>
            <a:rPr b="0" lang="en-US" sz="1000" spc="-1" strike="noStrike">
              <a:latin typeface="Arial"/>
            </a:rPr>
            <a:t>, </a:t>
          </a:r>
          <a:r>
            <a:rPr b="1" lang="en-US" sz="1000" spc="-1" strike="noStrike">
              <a:latin typeface="Arial"/>
            </a:rPr>
            <a:t>reporting plan period</a:t>
          </a:r>
          <a:r>
            <a:rPr b="0" lang="en-US" sz="1000" spc="-1" strike="noStrike">
              <a:latin typeface="Arial"/>
            </a:rPr>
            <a:t>, and </a:t>
          </a:r>
          <a:r>
            <a:rPr b="1" lang="en-US" sz="1000" spc="-1" strike="noStrike">
              <a:latin typeface="Arial"/>
            </a:rPr>
            <a:t>reported milestone dates</a:t>
          </a:r>
          <a:r>
            <a:rPr b="0" lang="en-US" sz="1000" spc="-1" strike="noStrike">
              <a:latin typeface="Arial"/>
            </a:rPr>
            <a:t> into this worksheet "data"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iew result on worksheet "chart"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f you want to input a new schedule, then observe cell E30. As soon as you have a new date for M0, Project Start, the value of E30 changes. This is the new value for re-formatting the graph: E30 contains the minimum value for x- and y-axis. (The maximum values of both axes have to be changed as well, so that the resulting picture is read-able, and "looks nice".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600</xdr:colOff>
      <xdr:row>0</xdr:row>
      <xdr:rowOff>37800</xdr:rowOff>
    </xdr:from>
    <xdr:to>
      <xdr:col>12</xdr:col>
      <xdr:colOff>174240</xdr:colOff>
      <xdr:row>30</xdr:row>
      <xdr:rowOff>124200</xdr:rowOff>
    </xdr:to>
    <xdr:graphicFrame>
      <xdr:nvGraphicFramePr>
        <xdr:cNvPr id="2" name="Chart 1"/>
        <xdr:cNvGraphicFramePr/>
      </xdr:nvGraphicFramePr>
      <xdr:xfrm>
        <a:off x="2427480" y="37800"/>
        <a:ext cx="5689440" cy="49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2.62"/>
    <col collapsed="false" customWidth="true" hidden="false" outlineLevel="0" max="3" min="3" style="1" width="9.11"/>
    <col collapsed="false" customWidth="true" hidden="false" outlineLevel="0" max="4" min="4" style="1" width="2.75"/>
    <col collapsed="false" customWidth="true" hidden="false" outlineLevel="0" max="5" min="5" style="2" width="9.25"/>
    <col collapsed="false" customWidth="true" hidden="false" outlineLevel="0" max="137" min="6" style="1" width="8.24"/>
    <col collapsed="false" customWidth="false" hidden="false" outlineLevel="0" max="257" min="138" style="1" width="8.99"/>
  </cols>
  <sheetData>
    <row r="2" customFormat="false" ht="13.5" hidden="false" customHeight="false" outlineLevel="0" collapsed="false">
      <c r="B2" s="3" t="s">
        <v>0</v>
      </c>
      <c r="C2" s="4" t="s">
        <v>1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D4" s="5" t="s">
        <v>2</v>
      </c>
      <c r="F4" s="5" t="s">
        <v>3</v>
      </c>
      <c r="G4" s="6" t="n">
        <v>28</v>
      </c>
      <c r="H4" s="7" t="s">
        <v>4</v>
      </c>
    </row>
    <row r="5" customFormat="false" ht="12.75" hidden="false" customHeight="false" outlineLevel="0" collapsed="false">
      <c r="E5" s="8" t="s">
        <v>5</v>
      </c>
      <c r="F5" s="5" t="s">
        <v>6</v>
      </c>
    </row>
    <row r="6" s="9" customFormat="true" ht="12.75" hidden="false" customHeight="false" outlineLevel="0" collapsed="false">
      <c r="B6" s="7" t="s">
        <v>7</v>
      </c>
      <c r="C6" s="7" t="s">
        <v>8</v>
      </c>
      <c r="E6" s="10" t="n">
        <f aca="false">$E$28</f>
        <v>39995</v>
      </c>
      <c r="F6" s="9" t="n">
        <f aca="false">F28</f>
        <v>39995</v>
      </c>
      <c r="G6" s="9" t="n">
        <f aca="false">F6+$G$4</f>
        <v>40023</v>
      </c>
      <c r="H6" s="9" t="n">
        <f aca="false">G6+$G4</f>
        <v>40051</v>
      </c>
      <c r="I6" s="9" t="n">
        <f aca="false">H6+$G4</f>
        <v>40079</v>
      </c>
      <c r="J6" s="9" t="n">
        <f aca="false">I6+$G4</f>
        <v>40107</v>
      </c>
      <c r="K6" s="9" t="n">
        <f aca="false">J6+$G4</f>
        <v>40135</v>
      </c>
      <c r="L6" s="9" t="n">
        <f aca="false">K6+$G4</f>
        <v>40163</v>
      </c>
      <c r="M6" s="9" t="n">
        <f aca="false">L6+$G4</f>
        <v>40191</v>
      </c>
      <c r="N6" s="9" t="n">
        <f aca="false">M6+$G4</f>
        <v>40219</v>
      </c>
      <c r="O6" s="9" t="n">
        <f aca="false">N6+$G4</f>
        <v>40247</v>
      </c>
      <c r="P6" s="9" t="n">
        <f aca="false">O6+$G4</f>
        <v>40275</v>
      </c>
      <c r="Q6" s="9" t="n">
        <f aca="false">P6+$G4</f>
        <v>40303</v>
      </c>
      <c r="R6" s="9" t="n">
        <f aca="false">Q6+$G4</f>
        <v>40331</v>
      </c>
      <c r="S6" s="9" t="n">
        <f aca="false">R6+$G4</f>
        <v>40359</v>
      </c>
      <c r="T6" s="9" t="n">
        <f aca="false">S6+$G4</f>
        <v>40387</v>
      </c>
      <c r="U6" s="9" t="n">
        <f aca="false">T6+$G4</f>
        <v>40415</v>
      </c>
      <c r="V6" s="9" t="n">
        <f aca="false">U6+$G4</f>
        <v>40443</v>
      </c>
      <c r="W6" s="9" t="n">
        <f aca="false">V6+$G4</f>
        <v>40471</v>
      </c>
      <c r="X6" s="9" t="n">
        <f aca="false">W6+$G4</f>
        <v>40499</v>
      </c>
      <c r="Y6" s="9" t="n">
        <f aca="false">X6+$G4</f>
        <v>40527</v>
      </c>
      <c r="Z6" s="9" t="n">
        <f aca="false">Y6+$G4</f>
        <v>40555</v>
      </c>
      <c r="AA6" s="9" t="n">
        <f aca="false">Z6+$G4</f>
        <v>40583</v>
      </c>
      <c r="AB6" s="9" t="n">
        <f aca="false">AA6+$G4</f>
        <v>40611</v>
      </c>
      <c r="AC6" s="9" t="n">
        <f aca="false">AB6+$G4</f>
        <v>40639</v>
      </c>
      <c r="AD6" s="9" t="n">
        <f aca="false">AC6+$G4</f>
        <v>40667</v>
      </c>
      <c r="AE6" s="9" t="n">
        <f aca="false">AD6+$G4</f>
        <v>40695</v>
      </c>
      <c r="AF6" s="9" t="n">
        <f aca="false">AE6+$G4</f>
        <v>40723</v>
      </c>
      <c r="AG6" s="9" t="n">
        <f aca="false">AF6+$G4</f>
        <v>40751</v>
      </c>
      <c r="AH6" s="9" t="n">
        <f aca="false">AG6+$G4</f>
        <v>40779</v>
      </c>
      <c r="AI6" s="9" t="n">
        <f aca="false">AH6+$G4</f>
        <v>40807</v>
      </c>
      <c r="AJ6" s="9" t="n">
        <f aca="false">AI6+$G4</f>
        <v>40835</v>
      </c>
      <c r="AK6" s="9" t="n">
        <f aca="false">AJ6+$G4</f>
        <v>40863</v>
      </c>
      <c r="AL6" s="9" t="n">
        <f aca="false">AK6+$G4</f>
        <v>40891</v>
      </c>
      <c r="AM6" s="9" t="n">
        <f aca="false">AL6+$G4</f>
        <v>40919</v>
      </c>
      <c r="AN6" s="9" t="n">
        <f aca="false">AM6+$G4</f>
        <v>40947</v>
      </c>
      <c r="AO6" s="9" t="n">
        <f aca="false">AN6+$G4</f>
        <v>40975</v>
      </c>
      <c r="AP6" s="9" t="n">
        <f aca="false">AO6+$G4</f>
        <v>41003</v>
      </c>
      <c r="AQ6" s="9" t="n">
        <f aca="false">AP6+$G4</f>
        <v>41031</v>
      </c>
      <c r="AR6" s="9" t="n">
        <f aca="false">AQ6+$G4</f>
        <v>41059</v>
      </c>
      <c r="AS6" s="9" t="n">
        <f aca="false">AR6+$G4</f>
        <v>41087</v>
      </c>
      <c r="AT6" s="9" t="n">
        <f aca="false">AS6+$G4</f>
        <v>41115</v>
      </c>
      <c r="AU6" s="9" t="n">
        <f aca="false">AT6+$G4</f>
        <v>41143</v>
      </c>
      <c r="AV6" s="9" t="n">
        <f aca="false">AU6+$G4</f>
        <v>41171</v>
      </c>
      <c r="AW6" s="9" t="n">
        <f aca="false">AV6+$G4</f>
        <v>41199</v>
      </c>
      <c r="AX6" s="9" t="n">
        <f aca="false">AW6+$G4</f>
        <v>41227</v>
      </c>
      <c r="AY6" s="9" t="n">
        <f aca="false">AX6+$G4</f>
        <v>41255</v>
      </c>
      <c r="AZ6" s="9" t="n">
        <f aca="false">AY6+$G4</f>
        <v>41283</v>
      </c>
      <c r="BA6" s="9" t="n">
        <f aca="false">AZ6+$G4</f>
        <v>41311</v>
      </c>
      <c r="BB6" s="9" t="n">
        <f aca="false">BA6+$G4</f>
        <v>41339</v>
      </c>
      <c r="BC6" s="9" t="n">
        <f aca="false">BB6+$G4</f>
        <v>41367</v>
      </c>
      <c r="BD6" s="9" t="n">
        <f aca="false">BC6+$G4</f>
        <v>41395</v>
      </c>
      <c r="BE6" s="9" t="n">
        <f aca="false">BD6+$G4</f>
        <v>41423</v>
      </c>
      <c r="BF6" s="9" t="n">
        <f aca="false">BE6+$G4</f>
        <v>41451</v>
      </c>
      <c r="BG6" s="9" t="n">
        <f aca="false">BF6+$G4</f>
        <v>41479</v>
      </c>
      <c r="BH6" s="9" t="n">
        <f aca="false">BG6+$G4</f>
        <v>41507</v>
      </c>
      <c r="BI6" s="9" t="n">
        <f aca="false">BH6+$G4</f>
        <v>41535</v>
      </c>
      <c r="BJ6" s="9" t="n">
        <f aca="false">BI6+$G4</f>
        <v>41563</v>
      </c>
      <c r="BK6" s="9" t="n">
        <f aca="false">BJ6+$G4</f>
        <v>41591</v>
      </c>
      <c r="BL6" s="9" t="n">
        <f aca="false">BK6+$G4</f>
        <v>41619</v>
      </c>
      <c r="BM6" s="9" t="n">
        <f aca="false">BL6+$G4</f>
        <v>41647</v>
      </c>
      <c r="BN6" s="9" t="n">
        <f aca="false">BM6+$G4</f>
        <v>41675</v>
      </c>
      <c r="BO6" s="9" t="n">
        <f aca="false">BN6+$G4</f>
        <v>41703</v>
      </c>
      <c r="BP6" s="9" t="n">
        <f aca="false">BO6+$G4</f>
        <v>41731</v>
      </c>
      <c r="BQ6" s="9" t="n">
        <f aca="false">BP6+$G4</f>
        <v>41759</v>
      </c>
      <c r="BR6" s="9" t="n">
        <f aca="false">BQ6+$G4</f>
        <v>41787</v>
      </c>
      <c r="BS6" s="9" t="n">
        <f aca="false">BR6+$G4</f>
        <v>41815</v>
      </c>
      <c r="BT6" s="9" t="n">
        <f aca="false">BS6+$G4</f>
        <v>41843</v>
      </c>
      <c r="BU6" s="9" t="n">
        <f aca="false">BT6+$G4</f>
        <v>41871</v>
      </c>
      <c r="BV6" s="9" t="n">
        <f aca="false">BU6+$G4</f>
        <v>41899</v>
      </c>
      <c r="BW6" s="9" t="n">
        <f aca="false">BV6+$G4</f>
        <v>41927</v>
      </c>
      <c r="BX6" s="9" t="n">
        <f aca="false">BW6+$G4</f>
        <v>41955</v>
      </c>
      <c r="BY6" s="9" t="n">
        <f aca="false">BX6+$G4</f>
        <v>41983</v>
      </c>
      <c r="BZ6" s="9" t="n">
        <f aca="false">BY6+$G4</f>
        <v>42011</v>
      </c>
      <c r="CA6" s="9" t="n">
        <f aca="false">BZ6+$G4</f>
        <v>42039</v>
      </c>
      <c r="CB6" s="9" t="n">
        <f aca="false">CA6+$G4</f>
        <v>42067</v>
      </c>
      <c r="CC6" s="9" t="n">
        <f aca="false">CB6+$G4</f>
        <v>42095</v>
      </c>
      <c r="CD6" s="9" t="n">
        <f aca="false">CC6+$G4</f>
        <v>42123</v>
      </c>
      <c r="CE6" s="9" t="n">
        <f aca="false">CD6+$G4</f>
        <v>42151</v>
      </c>
      <c r="CF6" s="9" t="n">
        <f aca="false">CE6+$G4</f>
        <v>42179</v>
      </c>
      <c r="CG6" s="9" t="n">
        <f aca="false">CF6+$G4</f>
        <v>42207</v>
      </c>
      <c r="CH6" s="9" t="n">
        <f aca="false">CG6+$G4</f>
        <v>42235</v>
      </c>
      <c r="CI6" s="9" t="n">
        <f aca="false">CH6+$G4</f>
        <v>42263</v>
      </c>
      <c r="CJ6" s="9" t="n">
        <f aca="false">CI6+$G4</f>
        <v>42291</v>
      </c>
      <c r="CK6" s="9" t="n">
        <f aca="false">CJ6+$G4</f>
        <v>42319</v>
      </c>
      <c r="CL6" s="9" t="n">
        <f aca="false">CK6+$G4</f>
        <v>42347</v>
      </c>
      <c r="CM6" s="9" t="n">
        <f aca="false">CL6+$G4</f>
        <v>42375</v>
      </c>
      <c r="CN6" s="9" t="n">
        <f aca="false">CM6+$G4</f>
        <v>42403</v>
      </c>
      <c r="CO6" s="9" t="n">
        <f aca="false">CN6+$G4</f>
        <v>42431</v>
      </c>
      <c r="CP6" s="9" t="n">
        <f aca="false">CO6+$G4</f>
        <v>42459</v>
      </c>
      <c r="CQ6" s="9" t="n">
        <f aca="false">CP6+$G4</f>
        <v>42487</v>
      </c>
      <c r="CR6" s="9" t="n">
        <f aca="false">CQ6+$G4</f>
        <v>42515</v>
      </c>
      <c r="CS6" s="9" t="n">
        <f aca="false">CR6+$G4</f>
        <v>42543</v>
      </c>
      <c r="CT6" s="9" t="n">
        <f aca="false">CS6+$G4</f>
        <v>42571</v>
      </c>
      <c r="CU6" s="9" t="n">
        <f aca="false">CT6+$G4</f>
        <v>42599</v>
      </c>
      <c r="CV6" s="9" t="n">
        <f aca="false">CU6+$G4</f>
        <v>42627</v>
      </c>
      <c r="CW6" s="9" t="n">
        <f aca="false">CV6+$G4</f>
        <v>42655</v>
      </c>
      <c r="CX6" s="9" t="n">
        <f aca="false">CW6+$G4</f>
        <v>42683</v>
      </c>
      <c r="CY6" s="9" t="n">
        <f aca="false">CX6+$G4</f>
        <v>42711</v>
      </c>
      <c r="CZ6" s="9" t="n">
        <f aca="false">CY6+$G4</f>
        <v>42739</v>
      </c>
      <c r="DA6" s="9" t="n">
        <f aca="false">CZ6+$G4</f>
        <v>42767</v>
      </c>
      <c r="DB6" s="9" t="n">
        <f aca="false">DA6+$G4</f>
        <v>42795</v>
      </c>
      <c r="DC6" s="9" t="n">
        <f aca="false">DB6+$G4</f>
        <v>42823</v>
      </c>
      <c r="DD6" s="9" t="n">
        <f aca="false">DC6+$G4</f>
        <v>42851</v>
      </c>
      <c r="DE6" s="9" t="n">
        <f aca="false">DD6+$G4</f>
        <v>42879</v>
      </c>
      <c r="DF6" s="9" t="n">
        <f aca="false">DE6+$G4</f>
        <v>42907</v>
      </c>
      <c r="DG6" s="9" t="n">
        <f aca="false">DF6+$G4</f>
        <v>42935</v>
      </c>
      <c r="DH6" s="9" t="n">
        <f aca="false">DG6+$G4</f>
        <v>42963</v>
      </c>
      <c r="DI6" s="9" t="n">
        <f aca="false">DH6+$G4</f>
        <v>42991</v>
      </c>
      <c r="DJ6" s="9" t="n">
        <f aca="false">DI6+$G4</f>
        <v>43019</v>
      </c>
      <c r="DK6" s="9" t="n">
        <f aca="false">DJ6+$G4</f>
        <v>43047</v>
      </c>
      <c r="DL6" s="9" t="n">
        <f aca="false">DK6+$G4</f>
        <v>43075</v>
      </c>
      <c r="DM6" s="9" t="n">
        <f aca="false">DL6+$G4</f>
        <v>43103</v>
      </c>
      <c r="DN6" s="9" t="n">
        <f aca="false">DM6+$G4</f>
        <v>43131</v>
      </c>
      <c r="DO6" s="9" t="n">
        <f aca="false">DN6+$G4</f>
        <v>43159</v>
      </c>
      <c r="DP6" s="9" t="n">
        <f aca="false">DO6+$G4</f>
        <v>43187</v>
      </c>
      <c r="DQ6" s="9" t="n">
        <f aca="false">DP6+$G4</f>
        <v>43215</v>
      </c>
      <c r="DR6" s="9" t="n">
        <f aca="false">DQ6+$G4</f>
        <v>43243</v>
      </c>
      <c r="DS6" s="9" t="n">
        <f aca="false">DR6+$G4</f>
        <v>43271</v>
      </c>
      <c r="DT6" s="9" t="n">
        <f aca="false">DS6+$G4</f>
        <v>43299</v>
      </c>
      <c r="DU6" s="9" t="n">
        <f aca="false">DT6+$G4</f>
        <v>43327</v>
      </c>
      <c r="DV6" s="9" t="n">
        <f aca="false">DU6+$G4</f>
        <v>43355</v>
      </c>
      <c r="DW6" s="9" t="n">
        <f aca="false">DV6+$G4</f>
        <v>43383</v>
      </c>
      <c r="DX6" s="9" t="n">
        <f aca="false">DW6+$G4</f>
        <v>43411</v>
      </c>
      <c r="DY6" s="9" t="n">
        <f aca="false">DX6+$G4</f>
        <v>43439</v>
      </c>
      <c r="DZ6" s="9" t="n">
        <f aca="false">DY6+$G4</f>
        <v>43467</v>
      </c>
      <c r="EA6" s="9" t="n">
        <f aca="false">DZ6+$G4</f>
        <v>43495</v>
      </c>
      <c r="EB6" s="9" t="n">
        <f aca="false">EA6+$G4</f>
        <v>43523</v>
      </c>
      <c r="EC6" s="9" t="n">
        <f aca="false">EB6+$G4</f>
        <v>43551</v>
      </c>
      <c r="ED6" s="9" t="n">
        <f aca="false">EC6+$G4</f>
        <v>43579</v>
      </c>
      <c r="EE6" s="9" t="n">
        <f aca="false">ED6+$G4</f>
        <v>43607</v>
      </c>
      <c r="EF6" s="9" t="n">
        <f aca="false">EE6+$G4</f>
        <v>43635</v>
      </c>
      <c r="EG6" s="9" t="n">
        <f aca="false">EF6+$G4</f>
        <v>43663</v>
      </c>
    </row>
    <row r="7" customFormat="false" ht="12.75" hidden="false" customHeight="false" outlineLevel="0" collapsed="false">
      <c r="E7" s="11"/>
    </row>
    <row r="8" s="12" customFormat="true" ht="12.75" hidden="false" customHeight="false" outlineLevel="0" collapsed="false">
      <c r="B8" s="1" t="s">
        <v>9</v>
      </c>
      <c r="C8" s="12" t="s">
        <v>10</v>
      </c>
      <c r="E8" s="13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</row>
    <row r="9" s="12" customFormat="true" ht="12.75" hidden="false" customHeight="false" outlineLevel="0" collapsed="false">
      <c r="B9" s="1" t="s">
        <v>11</v>
      </c>
      <c r="C9" s="12" t="s">
        <v>12</v>
      </c>
      <c r="E9" s="13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</row>
    <row r="10" s="12" customFormat="true" ht="12.75" hidden="false" customHeight="false" outlineLevel="0" collapsed="false">
      <c r="B10" s="1" t="s">
        <v>13</v>
      </c>
      <c r="C10" s="12" t="s">
        <v>14</v>
      </c>
      <c r="E10" s="13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</row>
    <row r="11" s="12" customFormat="true" ht="12.75" hidden="false" customHeight="false" outlineLevel="0" collapsed="false">
      <c r="B11" s="1" t="s">
        <v>15</v>
      </c>
      <c r="C11" s="12" t="s">
        <v>16</v>
      </c>
      <c r="E11" s="13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</row>
    <row r="12" s="12" customFormat="true" ht="12.75" hidden="false" customHeight="false" outlineLevel="0" collapsed="false">
      <c r="B12" s="1" t="s">
        <v>17</v>
      </c>
      <c r="C12" s="12" t="s">
        <v>18</v>
      </c>
      <c r="E12" s="13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</row>
    <row r="13" s="12" customFormat="true" ht="12.75" hidden="false" customHeight="false" outlineLevel="0" collapsed="false">
      <c r="B13" s="1" t="s">
        <v>19</v>
      </c>
      <c r="C13" s="12" t="s">
        <v>20</v>
      </c>
      <c r="E13" s="13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</row>
    <row r="14" s="12" customFormat="true" ht="12.75" hidden="false" customHeight="false" outlineLevel="0" collapsed="false">
      <c r="B14" s="1" t="s">
        <v>21</v>
      </c>
      <c r="C14" s="12" t="s">
        <v>22</v>
      </c>
      <c r="E14" s="13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</row>
    <row r="15" s="12" customFormat="true" ht="12.75" hidden="false" customHeight="false" outlineLevel="0" collapsed="false">
      <c r="B15" s="1" t="s">
        <v>23</v>
      </c>
      <c r="C15" s="12" t="s">
        <v>24</v>
      </c>
      <c r="E15" s="13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</row>
    <row r="16" s="12" customFormat="true" ht="12.75" hidden="false" customHeight="false" outlineLevel="0" collapsed="false">
      <c r="B16" s="1" t="s">
        <v>25</v>
      </c>
      <c r="C16" s="12" t="s">
        <v>26</v>
      </c>
      <c r="E16" s="13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</row>
    <row r="17" s="12" customFormat="true" ht="12.75" hidden="false" customHeight="false" outlineLevel="0" collapsed="false">
      <c r="B17" s="1" t="s">
        <v>27</v>
      </c>
      <c r="C17" s="12" t="s">
        <v>28</v>
      </c>
      <c r="E17" s="13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</row>
    <row r="18" s="12" customFormat="true" ht="12.75" hidden="false" customHeight="false" outlineLevel="0" collapsed="false">
      <c r="B18" s="1" t="s">
        <v>29</v>
      </c>
      <c r="C18" s="12" t="s">
        <v>30</v>
      </c>
      <c r="E18" s="13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</row>
    <row r="19" s="12" customFormat="true" ht="12.75" hidden="false" customHeight="false" outlineLevel="0" collapsed="false">
      <c r="B19" s="1" t="s">
        <v>31</v>
      </c>
      <c r="C19" s="12" t="s">
        <v>32</v>
      </c>
      <c r="E19" s="13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</row>
    <row r="20" s="12" customFormat="true" ht="12.75" hidden="false" customHeight="false" outlineLevel="0" collapsed="false">
      <c r="B20" s="1" t="s">
        <v>33</v>
      </c>
      <c r="C20" s="12" t="s">
        <v>34</v>
      </c>
      <c r="E20" s="13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</row>
    <row r="21" s="12" customFormat="true" ht="12.75" hidden="false" customHeight="false" outlineLevel="0" collapsed="false">
      <c r="B21" s="1" t="s">
        <v>35</v>
      </c>
      <c r="C21" s="12" t="s">
        <v>36</v>
      </c>
      <c r="E21" s="13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</row>
    <row r="22" s="12" customFormat="true" ht="12.75" hidden="false" customHeight="false" outlineLevel="0" collapsed="false">
      <c r="B22" s="1" t="s">
        <v>37</v>
      </c>
      <c r="C22" s="12" t="s">
        <v>38</v>
      </c>
      <c r="E22" s="13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</row>
    <row r="23" s="12" customFormat="true" ht="12.75" hidden="false" customHeight="false" outlineLevel="0" collapsed="false">
      <c r="B23" s="1" t="s">
        <v>39</v>
      </c>
      <c r="C23" s="12" t="s">
        <v>40</v>
      </c>
      <c r="E23" s="13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</row>
    <row r="24" s="12" customFormat="true" ht="12.75" hidden="false" customHeight="false" outlineLevel="0" collapsed="false">
      <c r="B24" s="1" t="s">
        <v>41</v>
      </c>
      <c r="C24" s="12" t="s">
        <v>42</v>
      </c>
      <c r="E24" s="13" t="n">
        <v>40329</v>
      </c>
      <c r="F24" s="14" t="n">
        <v>40329</v>
      </c>
      <c r="G24" s="14" t="n">
        <v>40329</v>
      </c>
      <c r="H24" s="14" t="n">
        <v>40329</v>
      </c>
      <c r="I24" s="14" t="n">
        <v>40329</v>
      </c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</row>
    <row r="25" s="12" customFormat="true" ht="12.75" hidden="false" customHeight="false" outlineLevel="0" collapsed="false">
      <c r="B25" s="1" t="s">
        <v>43</v>
      </c>
      <c r="C25" s="12" t="s">
        <v>44</v>
      </c>
      <c r="E25" s="13" t="n">
        <v>40237</v>
      </c>
      <c r="F25" s="14" t="n">
        <v>40237</v>
      </c>
      <c r="G25" s="14" t="n">
        <v>40237</v>
      </c>
      <c r="H25" s="14" t="n">
        <v>40237</v>
      </c>
      <c r="I25" s="14" t="n">
        <v>40237</v>
      </c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</row>
    <row r="26" s="12" customFormat="true" ht="12.75" hidden="false" customHeight="false" outlineLevel="0" collapsed="false">
      <c r="B26" s="1" t="s">
        <v>45</v>
      </c>
      <c r="C26" s="12" t="s">
        <v>46</v>
      </c>
      <c r="E26" s="13" t="n">
        <v>40147</v>
      </c>
      <c r="F26" s="14" t="n">
        <v>40147</v>
      </c>
      <c r="G26" s="14" t="n">
        <v>40178</v>
      </c>
      <c r="H26" s="14" t="n">
        <v>40178</v>
      </c>
      <c r="I26" s="14" t="n">
        <v>40178</v>
      </c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</row>
    <row r="27" s="12" customFormat="true" ht="12.75" hidden="false" customHeight="false" outlineLevel="0" collapsed="false">
      <c r="B27" s="1" t="s">
        <v>47</v>
      </c>
      <c r="C27" s="12" t="s">
        <v>48</v>
      </c>
      <c r="E27" s="13" t="n">
        <v>40086</v>
      </c>
      <c r="F27" s="14" t="n">
        <v>40086</v>
      </c>
      <c r="G27" s="14" t="n">
        <v>40117</v>
      </c>
      <c r="H27" s="14" t="n">
        <v>40117</v>
      </c>
      <c r="I27" s="15" t="n">
        <v>40117</v>
      </c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</row>
    <row r="28" s="12" customFormat="true" ht="12.75" hidden="false" customHeight="false" outlineLevel="0" collapsed="false">
      <c r="B28" s="1" t="s">
        <v>49</v>
      </c>
      <c r="C28" s="12" t="s">
        <v>50</v>
      </c>
      <c r="E28" s="16" t="n">
        <v>39995</v>
      </c>
      <c r="F28" s="14" t="n">
        <v>39995</v>
      </c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</row>
    <row r="30" customFormat="false" ht="12.75" hidden="false" customHeight="false" outlineLevel="0" collapsed="false">
      <c r="D30" s="17" t="s">
        <v>51</v>
      </c>
      <c r="E30" s="18" t="n">
        <f aca="false">E28</f>
        <v>39995</v>
      </c>
      <c r="F30" s="19"/>
    </row>
  </sheetData>
  <printOptions headings="false" gridLines="false" gridLinesSet="true" horizontalCentered="false" verticalCentered="false"/>
  <pageMargins left="0.320138888888889" right="0.329861111111111" top="0.65" bottom="0.579861111111111" header="0.511811023622047" footer="0.3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pyright: 2009 by project-management-knowhow.co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2.49"/>
    <col collapsed="false" customWidth="true" hidden="false" outlineLevel="0" max="3" min="3" style="1" width="8.49"/>
    <col collapsed="false" customWidth="true" hidden="false" outlineLevel="0" max="4" min="4" style="1" width="7.11"/>
    <col collapsed="false" customWidth="false" hidden="false" outlineLevel="0" max="12" min="5" style="1" width="8.99"/>
    <col collapsed="false" customWidth="true" hidden="false" outlineLevel="0" max="13" min="13" style="1" width="4.37"/>
    <col collapsed="false" customWidth="false" hidden="false" outlineLevel="0" max="257" min="14" style="1" width="8.99"/>
  </cols>
  <sheetData>
    <row r="2" customFormat="false" ht="13.5" hidden="false" customHeight="false" outlineLevel="0" collapsed="false">
      <c r="B2" s="7" t="str">
        <f aca="false">data!B2</f>
        <v>Project:</v>
      </c>
      <c r="C2" s="4" t="str">
        <f aca="false">data!C2</f>
        <v>Project Name</v>
      </c>
    </row>
    <row r="4" customFormat="false" ht="12.75" hidden="false" customHeight="false" outlineLevel="0" collapsed="false">
      <c r="B4" s="7" t="s">
        <v>52</v>
      </c>
      <c r="C4" s="12" t="n">
        <v>40079</v>
      </c>
    </row>
    <row r="6" customFormat="false" ht="12.75" hidden="false" customHeight="false" outlineLevel="0" collapsed="false">
      <c r="B6" s="7" t="str">
        <f aca="false">data!B6</f>
        <v>Milestone Name</v>
      </c>
      <c r="C6" s="7" t="str">
        <f aca="false">data!C6</f>
        <v>Milestones</v>
      </c>
    </row>
    <row r="8" customFormat="false" ht="12.75" hidden="false" customHeight="false" outlineLevel="0" collapsed="false">
      <c r="B8" s="1" t="str">
        <f aca="false">data!B8</f>
        <v>name_20</v>
      </c>
      <c r="C8" s="1" t="str">
        <f aca="false">data!C8</f>
        <v>M20</v>
      </c>
    </row>
    <row r="9" customFormat="false" ht="12.75" hidden="false" customHeight="false" outlineLevel="0" collapsed="false">
      <c r="B9" s="1" t="str">
        <f aca="false">data!B9</f>
        <v>name_19</v>
      </c>
      <c r="C9" s="1" t="str">
        <f aca="false">data!C9</f>
        <v>M19</v>
      </c>
    </row>
    <row r="10" customFormat="false" ht="12.75" hidden="false" customHeight="false" outlineLevel="0" collapsed="false">
      <c r="B10" s="1" t="str">
        <f aca="false">data!B10</f>
        <v>name_18</v>
      </c>
      <c r="C10" s="1" t="str">
        <f aca="false">data!C10</f>
        <v>M18</v>
      </c>
    </row>
    <row r="11" customFormat="false" ht="12.75" hidden="false" customHeight="false" outlineLevel="0" collapsed="false">
      <c r="B11" s="1" t="str">
        <f aca="false">data!B11</f>
        <v>name_17</v>
      </c>
      <c r="C11" s="1" t="str">
        <f aca="false">data!C11</f>
        <v>M17</v>
      </c>
    </row>
    <row r="12" customFormat="false" ht="12.75" hidden="false" customHeight="false" outlineLevel="0" collapsed="false">
      <c r="B12" s="1" t="str">
        <f aca="false">data!B12</f>
        <v>name_16</v>
      </c>
      <c r="C12" s="1" t="str">
        <f aca="false">data!C12</f>
        <v>M16</v>
      </c>
    </row>
    <row r="13" customFormat="false" ht="12.75" hidden="false" customHeight="false" outlineLevel="0" collapsed="false">
      <c r="B13" s="1" t="str">
        <f aca="false">data!B13</f>
        <v>name_15</v>
      </c>
      <c r="C13" s="1" t="str">
        <f aca="false">data!C13</f>
        <v>M15</v>
      </c>
    </row>
    <row r="14" customFormat="false" ht="12.75" hidden="false" customHeight="false" outlineLevel="0" collapsed="false">
      <c r="B14" s="1" t="str">
        <f aca="false">data!B14</f>
        <v>name_14</v>
      </c>
      <c r="C14" s="1" t="str">
        <f aca="false">data!C14</f>
        <v>M14</v>
      </c>
    </row>
    <row r="15" customFormat="false" ht="12.75" hidden="false" customHeight="false" outlineLevel="0" collapsed="false">
      <c r="B15" s="1" t="str">
        <f aca="false">data!B15</f>
        <v>name_13</v>
      </c>
      <c r="C15" s="1" t="str">
        <f aca="false">data!C15</f>
        <v>M13</v>
      </c>
    </row>
    <row r="16" customFormat="false" ht="12.75" hidden="false" customHeight="false" outlineLevel="0" collapsed="false">
      <c r="B16" s="1" t="str">
        <f aca="false">data!B16</f>
        <v>name_12</v>
      </c>
      <c r="C16" s="1" t="str">
        <f aca="false">data!C16</f>
        <v>M12</v>
      </c>
    </row>
    <row r="17" customFormat="false" ht="12.75" hidden="false" customHeight="false" outlineLevel="0" collapsed="false">
      <c r="B17" s="1" t="str">
        <f aca="false">data!B17</f>
        <v>name_11</v>
      </c>
      <c r="C17" s="1" t="str">
        <f aca="false">data!C17</f>
        <v>M11</v>
      </c>
    </row>
    <row r="18" customFormat="false" ht="12.75" hidden="false" customHeight="false" outlineLevel="0" collapsed="false">
      <c r="B18" s="1" t="str">
        <f aca="false">data!B18</f>
        <v>name_10</v>
      </c>
      <c r="C18" s="1" t="str">
        <f aca="false">data!C18</f>
        <v>M10</v>
      </c>
    </row>
    <row r="19" customFormat="false" ht="12.75" hidden="false" customHeight="false" outlineLevel="0" collapsed="false">
      <c r="B19" s="1" t="str">
        <f aca="false">data!B19</f>
        <v>name_9</v>
      </c>
      <c r="C19" s="1" t="str">
        <f aca="false">data!C19</f>
        <v>M9</v>
      </c>
    </row>
    <row r="20" customFormat="false" ht="12.75" hidden="false" customHeight="false" outlineLevel="0" collapsed="false">
      <c r="B20" s="1" t="str">
        <f aca="false">data!B20</f>
        <v>name_8</v>
      </c>
      <c r="C20" s="1" t="str">
        <f aca="false">data!C20</f>
        <v>M8</v>
      </c>
    </row>
    <row r="21" customFormat="false" ht="12.75" hidden="false" customHeight="false" outlineLevel="0" collapsed="false">
      <c r="B21" s="1" t="str">
        <f aca="false">data!B21</f>
        <v>name_7</v>
      </c>
      <c r="C21" s="1" t="str">
        <f aca="false">data!C21</f>
        <v>M7</v>
      </c>
    </row>
    <row r="22" customFormat="false" ht="12.75" hidden="false" customHeight="false" outlineLevel="0" collapsed="false">
      <c r="B22" s="1" t="str">
        <f aca="false">data!B22</f>
        <v>name_6</v>
      </c>
      <c r="C22" s="1" t="str">
        <f aca="false">data!C22</f>
        <v>M6</v>
      </c>
    </row>
    <row r="23" customFormat="false" ht="12.75" hidden="false" customHeight="false" outlineLevel="0" collapsed="false">
      <c r="B23" s="1" t="str">
        <f aca="false">data!B23</f>
        <v>name_5</v>
      </c>
      <c r="C23" s="1" t="str">
        <f aca="false">data!C23</f>
        <v>M5</v>
      </c>
    </row>
    <row r="24" customFormat="false" ht="12.75" hidden="false" customHeight="false" outlineLevel="0" collapsed="false">
      <c r="B24" s="1" t="str">
        <f aca="false">data!B24</f>
        <v>name_4</v>
      </c>
      <c r="C24" s="1" t="str">
        <f aca="false">data!C24</f>
        <v>M4</v>
      </c>
    </row>
    <row r="25" customFormat="false" ht="12.75" hidden="false" customHeight="false" outlineLevel="0" collapsed="false">
      <c r="B25" s="1" t="str">
        <f aca="false">data!B25</f>
        <v>name_3</v>
      </c>
      <c r="C25" s="1" t="str">
        <f aca="false">data!C25</f>
        <v>M3</v>
      </c>
    </row>
    <row r="26" customFormat="false" ht="12.75" hidden="false" customHeight="false" outlineLevel="0" collapsed="false">
      <c r="B26" s="1" t="str">
        <f aca="false">data!B26</f>
        <v>name_2</v>
      </c>
      <c r="C26" s="1" t="str">
        <f aca="false">data!C26</f>
        <v>M2</v>
      </c>
    </row>
    <row r="27" customFormat="false" ht="12.75" hidden="false" customHeight="false" outlineLevel="0" collapsed="false">
      <c r="B27" s="1" t="str">
        <f aca="false">data!B27</f>
        <v>name_1</v>
      </c>
      <c r="C27" s="1" t="str">
        <f aca="false">data!C27</f>
        <v>M1</v>
      </c>
    </row>
    <row r="28" customFormat="false" ht="12.75" hidden="false" customHeight="false" outlineLevel="0" collapsed="false">
      <c r="B28" s="1" t="str">
        <f aca="false">data!B28</f>
        <v>Project Start</v>
      </c>
      <c r="C28" s="1" t="str">
        <f aca="false">data!C28</f>
        <v>M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pyright: 2009 by project-management-knowhow.co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17:35:01Z</dcterms:created>
  <dc:creator/>
  <dc:description/>
  <dc:language>en-US</dc:language>
  <cp:lastModifiedBy>cn1sp0a0</cp:lastModifiedBy>
  <cp:lastPrinted>2009-06-16T01:40:23Z</cp:lastPrinted>
  <dcterms:modified xsi:type="dcterms:W3CDTF">2011-04-04T06:40:45Z</dcterms:modified>
  <cp:revision>0</cp:revision>
  <dc:subject/>
  <dc:title/>
</cp:coreProperties>
</file>